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4152"/>
        <c:axId val="54337515"/>
      </c:lineChart>
      <c:catAx>
        <c:axId val="1575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515"/>
        <c:crossesAt val="0"/>
        <c:auto val="1"/>
        <c:lblAlgn val="ctr"/>
        <c:lblOffset val="100"/>
        <c:noMultiLvlLbl val="0"/>
      </c:catAx>
      <c:valAx>
        <c:axId val="543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1487"/>
        <c:axId val="75654423"/>
      </c:lineChart>
      <c:catAx>
        <c:axId val="71361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423"/>
        <c:crossesAt val="0"/>
        <c:auto val="1"/>
        <c:lblAlgn val="ctr"/>
        <c:lblOffset val="100"/>
        <c:noMultiLvlLbl val="0"/>
      </c:catAx>
      <c:valAx>
        <c:axId val="756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687391"/>
        <c:axId val="5889548"/>
      </c:lineChart>
      <c:catAx>
        <c:axId val="69687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48"/>
        <c:crossesAt val="0"/>
        <c:auto val="1"/>
        <c:lblAlgn val="ctr"/>
        <c:lblOffset val="100"/>
        <c:noMultiLvlLbl val="0"/>
      </c:catAx>
      <c:valAx>
        <c:axId val="58895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833862"/>
        <c:axId val="70620217"/>
      </c:scatterChart>
      <c:valAx>
        <c:axId val="60833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217"/>
        <c:crossesAt val="0"/>
        <c:crossBetween val="midCat"/>
      </c:valAx>
      <c:valAx>
        <c:axId val="706202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8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351489"/>
        <c:axId val="52281831"/>
      </c:scatterChart>
      <c:valAx>
        <c:axId val="52351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831"/>
        <c:crossesAt val="0"/>
        <c:crossBetween val="midCat"/>
      </c:valAx>
      <c:valAx>
        <c:axId val="522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4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