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821850"/>
        <c:axId val="92309663"/>
      </c:barChart>
      <c:catAx>
        <c:axId val="538218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309663"/>
        <c:crossesAt val="0"/>
        <c:auto val="1"/>
        <c:lblAlgn val="ctr"/>
        <c:lblOffset val="100"/>
        <c:noMultiLvlLbl val="0"/>
      </c:catAx>
      <c:valAx>
        <c:axId val="923096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8218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795058"/>
        <c:axId val="69325368"/>
      </c:barChart>
      <c:catAx>
        <c:axId val="837950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325368"/>
        <c:crossesAt val="0"/>
        <c:auto val="1"/>
        <c:lblAlgn val="ctr"/>
        <c:lblOffset val="100"/>
        <c:noMultiLvlLbl val="0"/>
      </c:catAx>
      <c:valAx>
        <c:axId val="693253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7950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