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456149"/>
        <c:axId val="55963957"/>
      </c:scatterChart>
      <c:valAx>
        <c:axId val="884561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957"/>
        <c:crossesAt val="0"/>
        <c:crossBetween val="midCat"/>
      </c:valAx>
      <c:valAx>
        <c:axId val="55963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13203"/>
        <c:axId val="27460896"/>
      </c:scatterChart>
      <c:valAx>
        <c:axId val="303132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896"/>
        <c:crossesAt val="0"/>
        <c:crossBetween val="midCat"/>
      </c:valAx>
      <c:valAx>
        <c:axId val="27460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35682"/>
        <c:axId val="35452587"/>
      </c:scatterChart>
      <c:valAx>
        <c:axId val="778356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587"/>
        <c:crossesAt val="0"/>
        <c:crossBetween val="midCat"/>
      </c:valAx>
      <c:valAx>
        <c:axId val="35452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34010"/>
        <c:axId val="6355634"/>
      </c:scatterChart>
      <c:valAx>
        <c:axId val="230340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34"/>
        <c:crossesAt val="0"/>
        <c:crossBetween val="midCat"/>
      </c:valAx>
      <c:valAx>
        <c:axId val="6355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58238"/>
        <c:axId val="99546691"/>
      </c:scatterChart>
      <c:valAx>
        <c:axId val="361582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691"/>
        <c:crossesAt val="0"/>
        <c:crossBetween val="midCat"/>
      </c:valAx>
      <c:valAx>
        <c:axId val="99546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69718"/>
        <c:axId val="85475573"/>
      </c:scatterChart>
      <c:valAx>
        <c:axId val="534697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573"/>
        <c:crossesAt val="0"/>
        <c:crossBetween val="midCat"/>
      </c:valAx>
      <c:valAx>
        <c:axId val="85475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48135"/>
        <c:axId val="7909631"/>
      </c:scatterChart>
      <c:valAx>
        <c:axId val="971481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31"/>
        <c:crossesAt val="0"/>
        <c:crossBetween val="midCat"/>
      </c:valAx>
      <c:valAx>
        <c:axId val="7909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62384"/>
        <c:axId val="72809755"/>
      </c:scatterChart>
      <c:valAx>
        <c:axId val="626623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755"/>
        <c:crossesAt val="0"/>
        <c:crossBetween val="midCat"/>
      </c:valAx>
      <c:valAx>
        <c:axId val="72809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31590"/>
        <c:axId val="25405465"/>
      </c:scatterChart>
      <c:valAx>
        <c:axId val="279315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465"/>
        <c:crossesAt val="0"/>
        <c:crossBetween val="midCat"/>
      </c:valAx>
      <c:valAx>
        <c:axId val="25405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74977"/>
        <c:axId val="42394579"/>
      </c:scatterChart>
      <c:valAx>
        <c:axId val="448749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579"/>
        <c:crossesAt val="0"/>
        <c:crossBetween val="midCat"/>
      </c:valAx>
      <c:valAx>
        <c:axId val="42394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99546"/>
        <c:axId val="62621995"/>
      </c:scatterChart>
      <c:valAx>
        <c:axId val="945995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995"/>
        <c:crossesAt val="0"/>
        <c:crossBetween val="midCat"/>
      </c:valAx>
      <c:valAx>
        <c:axId val="62621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370495"/>
        <c:axId val="63815082"/>
      </c:scatterChart>
      <c:valAx>
        <c:axId val="433704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082"/>
        <c:crossesAt val="0"/>
        <c:crossBetween val="midCat"/>
      </c:valAx>
      <c:valAx>
        <c:axId val="63815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