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318341"/>
        <c:axId val="11109384"/>
      </c:scatterChart>
      <c:valAx>
        <c:axId val="40318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384"/>
        <c:crossesAt val="0"/>
        <c:crossBetween val="midCat"/>
      </c:valAx>
      <c:valAx>
        <c:axId val="1110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4377"/>
        <c:axId val="87036569"/>
      </c:scatterChart>
      <c:valAx>
        <c:axId val="99354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69"/>
        <c:crossesAt val="0"/>
        <c:crossBetween val="midCat"/>
      </c:valAx>
      <c:valAx>
        <c:axId val="8703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7490"/>
        <c:axId val="53516493"/>
      </c:scatterChart>
      <c:valAx>
        <c:axId val="36407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493"/>
        <c:crossesAt val="0"/>
        <c:crossBetween val="midCat"/>
      </c:valAx>
      <c:valAx>
        <c:axId val="5351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1341"/>
        <c:axId val="15981962"/>
      </c:scatterChart>
      <c:valAx>
        <c:axId val="141713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962"/>
        <c:crossesAt val="0"/>
        <c:crossBetween val="midCat"/>
      </c:valAx>
      <c:valAx>
        <c:axId val="1598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7032"/>
        <c:axId val="23165873"/>
      </c:scatterChart>
      <c:valAx>
        <c:axId val="707570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873"/>
        <c:crossesAt val="0"/>
        <c:crossBetween val="midCat"/>
      </c:valAx>
      <c:valAx>
        <c:axId val="23165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36750"/>
        <c:axId val="68367215"/>
      </c:scatterChart>
      <c:valAx>
        <c:axId val="33936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215"/>
        <c:crossesAt val="0"/>
        <c:crossBetween val="midCat"/>
      </c:valAx>
      <c:valAx>
        <c:axId val="6836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0150"/>
        <c:axId val="89867865"/>
      </c:scatterChart>
      <c:valAx>
        <c:axId val="65801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865"/>
        <c:crossesAt val="0"/>
        <c:crossBetween val="midCat"/>
      </c:valAx>
      <c:valAx>
        <c:axId val="8986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97548"/>
        <c:axId val="20361048"/>
      </c:scatterChart>
      <c:valAx>
        <c:axId val="728975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48"/>
        <c:crossesAt val="0"/>
        <c:crossBetween val="midCat"/>
      </c:valAx>
      <c:valAx>
        <c:axId val="2036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93453"/>
        <c:axId val="70659564"/>
      </c:scatterChart>
      <c:valAx>
        <c:axId val="968934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64"/>
        <c:crossesAt val="0"/>
        <c:crossBetween val="midCat"/>
      </c:valAx>
      <c:valAx>
        <c:axId val="7065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422"/>
        <c:axId val="27755086"/>
      </c:scatterChart>
      <c:valAx>
        <c:axId val="6669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86"/>
        <c:crossesAt val="0"/>
        <c:crossBetween val="midCat"/>
      </c:valAx>
      <c:valAx>
        <c:axId val="2775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5517"/>
        <c:axId val="47577832"/>
      </c:scatterChart>
      <c:valAx>
        <c:axId val="431855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832"/>
        <c:crossesAt val="0"/>
        <c:crossBetween val="midCat"/>
      </c:valAx>
      <c:valAx>
        <c:axId val="4757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37397"/>
        <c:axId val="39241426"/>
      </c:scatterChart>
      <c:valAx>
        <c:axId val="47737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426"/>
        <c:crossesAt val="0"/>
        <c:crossBetween val="midCat"/>
      </c:valAx>
      <c:valAx>
        <c:axId val="3924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