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201610"/>
        <c:axId val="85530907"/>
      </c:scatterChart>
      <c:valAx>
        <c:axId val="432016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907"/>
        <c:crossesAt val="0"/>
        <c:crossBetween val="midCat"/>
      </c:valAx>
      <c:valAx>
        <c:axId val="85530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79096"/>
        <c:axId val="25473169"/>
      </c:scatterChart>
      <c:valAx>
        <c:axId val="159790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169"/>
        <c:crossesAt val="0"/>
        <c:crossBetween val="midCat"/>
      </c:valAx>
      <c:valAx>
        <c:axId val="25473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76416"/>
        <c:axId val="6291393"/>
      </c:scatterChart>
      <c:valAx>
        <c:axId val="782764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93"/>
        <c:crossesAt val="0"/>
        <c:crossBetween val="midCat"/>
      </c:valAx>
      <c:valAx>
        <c:axId val="6291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04276"/>
        <c:axId val="83720831"/>
      </c:scatterChart>
      <c:valAx>
        <c:axId val="440042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831"/>
        <c:crossesAt val="0"/>
        <c:crossBetween val="midCat"/>
      </c:valAx>
      <c:valAx>
        <c:axId val="83720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46326"/>
        <c:axId val="56042068"/>
      </c:scatterChart>
      <c:valAx>
        <c:axId val="202463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068"/>
        <c:crossesAt val="0"/>
        <c:crossBetween val="midCat"/>
      </c:valAx>
      <c:valAx>
        <c:axId val="56042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16865"/>
        <c:axId val="55080377"/>
      </c:scatterChart>
      <c:valAx>
        <c:axId val="547168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377"/>
        <c:crossesAt val="0"/>
        <c:crossBetween val="midCat"/>
      </c:valAx>
      <c:valAx>
        <c:axId val="55080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26246"/>
        <c:axId val="83998789"/>
      </c:scatterChart>
      <c:valAx>
        <c:axId val="463262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789"/>
        <c:crossesAt val="0"/>
        <c:crossBetween val="midCat"/>
      </c:valAx>
      <c:valAx>
        <c:axId val="83998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77156"/>
        <c:axId val="99516789"/>
      </c:scatterChart>
      <c:valAx>
        <c:axId val="838771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789"/>
        <c:crossesAt val="0"/>
        <c:crossBetween val="midCat"/>
      </c:valAx>
      <c:valAx>
        <c:axId val="99516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67721"/>
        <c:axId val="49407575"/>
      </c:scatterChart>
      <c:valAx>
        <c:axId val="571677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575"/>
        <c:crossesAt val="0"/>
        <c:crossBetween val="midCat"/>
      </c:valAx>
      <c:valAx>
        <c:axId val="49407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51474"/>
        <c:axId val="40654395"/>
      </c:scatterChart>
      <c:valAx>
        <c:axId val="309514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395"/>
        <c:crossesAt val="0"/>
        <c:crossBetween val="midCat"/>
      </c:valAx>
      <c:valAx>
        <c:axId val="40654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34368"/>
        <c:axId val="60108757"/>
      </c:scatterChart>
      <c:valAx>
        <c:axId val="931343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757"/>
        <c:crossesAt val="0"/>
        <c:crossBetween val="midCat"/>
      </c:valAx>
      <c:valAx>
        <c:axId val="60108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727239"/>
        <c:axId val="91268149"/>
      </c:scatterChart>
      <c:valAx>
        <c:axId val="627272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149"/>
        <c:crossesAt val="0"/>
        <c:crossBetween val="midCat"/>
      </c:valAx>
      <c:valAx>
        <c:axId val="91268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