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7417"/>
        <c:axId val="31050388"/>
      </c:barChart>
      <c:catAx>
        <c:axId val="801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388"/>
        <c:auto val="1"/>
        <c:lblAlgn val="ctr"/>
        <c:lblOffset val="100"/>
        <c:noMultiLvlLbl val="0"/>
      </c:catAx>
      <c:valAx>
        <c:axId val="3105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64024"/>
        <c:axId val="65014176"/>
      </c:barChart>
      <c:catAx>
        <c:axId val="6846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176"/>
        <c:auto val="1"/>
        <c:lblAlgn val="ctr"/>
        <c:lblOffset val="100"/>
        <c:noMultiLvlLbl val="0"/>
      </c:catAx>
      <c:valAx>
        <c:axId val="6501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19558"/>
        <c:axId val="659625"/>
      </c:barChart>
      <c:catAx>
        <c:axId val="5701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5"/>
        <c:auto val="1"/>
        <c:lblAlgn val="ctr"/>
        <c:lblOffset val="100"/>
        <c:noMultiLvlLbl val="0"/>
      </c:catAx>
      <c:valAx>
        <c:axId val="65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38995"/>
        <c:axId val="15568303"/>
      </c:barChart>
      <c:catAx>
        <c:axId val="8563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303"/>
        <c:auto val="1"/>
        <c:lblAlgn val="ctr"/>
        <c:lblOffset val="100"/>
        <c:noMultiLvlLbl val="0"/>
      </c:catAx>
      <c:valAx>
        <c:axId val="1556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39465"/>
        <c:axId val="87565470"/>
      </c:barChart>
      <c:catAx>
        <c:axId val="6543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470"/>
        <c:auto val="1"/>
        <c:lblAlgn val="ctr"/>
        <c:lblOffset val="100"/>
        <c:noMultiLvlLbl val="0"/>
      </c:catAx>
      <c:valAx>
        <c:axId val="8756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52927"/>
        <c:axId val="63452064"/>
      </c:barChart>
      <c:catAx>
        <c:axId val="9345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064"/>
        <c:auto val="1"/>
        <c:lblAlgn val="ctr"/>
        <c:lblOffset val="100"/>
        <c:noMultiLvlLbl val="0"/>
      </c:catAx>
      <c:valAx>
        <c:axId val="6345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35643"/>
        <c:axId val="81673918"/>
      </c:barChart>
      <c:catAx>
        <c:axId val="9333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918"/>
        <c:auto val="1"/>
        <c:lblAlgn val="ctr"/>
        <c:lblOffset val="100"/>
        <c:noMultiLvlLbl val="0"/>
      </c:catAx>
      <c:valAx>
        <c:axId val="8167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79893"/>
        <c:axId val="8762217"/>
      </c:barChart>
      <c:catAx>
        <c:axId val="2907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17"/>
        <c:auto val="1"/>
        <c:lblAlgn val="ctr"/>
        <c:lblOffset val="100"/>
        <c:noMultiLvlLbl val="0"/>
      </c:catAx>
      <c:valAx>
        <c:axId val="876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07540"/>
        <c:axId val="39234546"/>
      </c:barChart>
      <c:catAx>
        <c:axId val="2600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546"/>
        <c:auto val="1"/>
        <c:lblAlgn val="ctr"/>
        <c:lblOffset val="100"/>
        <c:noMultiLvlLbl val="0"/>
      </c:catAx>
      <c:valAx>
        <c:axId val="3923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94814"/>
        <c:axId val="8350557"/>
      </c:barChart>
      <c:catAx>
        <c:axId val="4099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57"/>
        <c:auto val="1"/>
        <c:lblAlgn val="ctr"/>
        <c:lblOffset val="100"/>
        <c:noMultiLvlLbl val="0"/>
      </c:catAx>
      <c:valAx>
        <c:axId val="835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44050"/>
        <c:axId val="75847623"/>
      </c:barChart>
      <c:catAx>
        <c:axId val="9184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623"/>
        <c:auto val="1"/>
        <c:lblAlgn val="ctr"/>
        <c:lblOffset val="100"/>
        <c:noMultiLvlLbl val="0"/>
      </c:catAx>
      <c:valAx>
        <c:axId val="7584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25571"/>
        <c:axId val="34590266"/>
      </c:barChart>
      <c:catAx>
        <c:axId val="2182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266"/>
        <c:auto val="1"/>
        <c:lblAlgn val="ctr"/>
        <c:lblOffset val="100"/>
        <c:noMultiLvlLbl val="0"/>
      </c:catAx>
      <c:valAx>
        <c:axId val="3459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98465"/>
        <c:axId val="71299985"/>
      </c:barChart>
      <c:catAx>
        <c:axId val="8239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985"/>
        <c:auto val="1"/>
        <c:lblAlgn val="ctr"/>
        <c:lblOffset val="100"/>
        <c:noMultiLvlLbl val="0"/>
      </c:catAx>
      <c:valAx>
        <c:axId val="7129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16600"/>
        <c:axId val="50587958"/>
      </c:barChart>
      <c:catAx>
        <c:axId val="5011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958"/>
        <c:auto val="1"/>
        <c:lblAlgn val="ctr"/>
        <c:lblOffset val="100"/>
        <c:noMultiLvlLbl val="0"/>
      </c:catAx>
      <c:valAx>
        <c:axId val="5058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30755"/>
        <c:axId val="84671081"/>
      </c:barChart>
      <c:catAx>
        <c:axId val="5203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081"/>
        <c:auto val="1"/>
        <c:lblAlgn val="ctr"/>
        <c:lblOffset val="100"/>
        <c:noMultiLvlLbl val="0"/>
      </c:catAx>
      <c:valAx>
        <c:axId val="8467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31306"/>
        <c:axId val="141799"/>
      </c:barChart>
      <c:catAx>
        <c:axId val="1783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9"/>
        <c:auto val="1"/>
        <c:lblAlgn val="ctr"/>
        <c:lblOffset val="100"/>
        <c:noMultiLvlLbl val="0"/>
      </c:catAx>
      <c:valAx>
        <c:axId val="14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01185"/>
        <c:axId val="4883917"/>
      </c:barChart>
      <c:catAx>
        <c:axId val="8590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17"/>
        <c:auto val="1"/>
        <c:lblAlgn val="ctr"/>
        <c:lblOffset val="100"/>
        <c:noMultiLvlLbl val="0"/>
      </c:catAx>
      <c:valAx>
        <c:axId val="488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84743"/>
        <c:axId val="26536206"/>
      </c:barChart>
      <c:catAx>
        <c:axId val="2658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206"/>
        <c:auto val="1"/>
        <c:lblAlgn val="ctr"/>
        <c:lblOffset val="100"/>
        <c:noMultiLvlLbl val="0"/>
      </c:catAx>
      <c:valAx>
        <c:axId val="2653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