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711"/>
        <c:axId val="99238407"/>
      </c:scatterChart>
      <c:valAx>
        <c:axId val="807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07"/>
        <c:crossesAt val="0"/>
        <c:crossBetween val="midCat"/>
      </c:valAx>
      <c:valAx>
        <c:axId val="9923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6160"/>
        <c:axId val="76903153"/>
      </c:scatterChart>
      <c:valAx>
        <c:axId val="2667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153"/>
        <c:crossesAt val="0"/>
        <c:crossBetween val="midCat"/>
      </c:valAx>
      <c:valAx>
        <c:axId val="7690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2606"/>
        <c:axId val="82831809"/>
      </c:scatterChart>
      <c:valAx>
        <c:axId val="2662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809"/>
        <c:crossesAt val="0"/>
        <c:crossBetween val="midCat"/>
      </c:valAx>
      <c:valAx>
        <c:axId val="8283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1716"/>
        <c:axId val="88933881"/>
      </c:scatterChart>
      <c:valAx>
        <c:axId val="8032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81"/>
        <c:crossesAt val="0"/>
        <c:crossBetween val="midCat"/>
      </c:valAx>
      <c:valAx>
        <c:axId val="8893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