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6145"/>
        <c:axId val="84056533"/>
      </c:barChart>
      <c:catAx>
        <c:axId val="1069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533"/>
        <c:auto val="1"/>
        <c:lblAlgn val="ctr"/>
        <c:lblOffset val="100"/>
        <c:noMultiLvlLbl val="0"/>
      </c:catAx>
      <c:valAx>
        <c:axId val="8405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10395"/>
        <c:axId val="72854659"/>
      </c:barChart>
      <c:catAx>
        <c:axId val="2151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59"/>
        <c:auto val="1"/>
        <c:lblAlgn val="ctr"/>
        <c:lblOffset val="100"/>
        <c:noMultiLvlLbl val="0"/>
      </c:catAx>
      <c:valAx>
        <c:axId val="728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9909"/>
        <c:axId val="14408059"/>
      </c:barChart>
      <c:catAx>
        <c:axId val="473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59"/>
        <c:auto val="1"/>
        <c:lblAlgn val="ctr"/>
        <c:lblOffset val="100"/>
        <c:noMultiLvlLbl val="0"/>
      </c:catAx>
      <c:valAx>
        <c:axId val="144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9371"/>
        <c:axId val="63774739"/>
      </c:barChart>
      <c:catAx>
        <c:axId val="215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739"/>
        <c:auto val="1"/>
        <c:lblAlgn val="ctr"/>
        <c:lblOffset val="100"/>
        <c:noMultiLvlLbl val="0"/>
      </c:catAx>
      <c:valAx>
        <c:axId val="637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84739"/>
        <c:axId val="88559171"/>
      </c:barChart>
      <c:catAx>
        <c:axId val="663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171"/>
        <c:auto val="1"/>
        <c:lblAlgn val="ctr"/>
        <c:lblOffset val="100"/>
        <c:noMultiLvlLbl val="0"/>
      </c:catAx>
      <c:valAx>
        <c:axId val="885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26860"/>
        <c:axId val="25589027"/>
      </c:barChart>
      <c:catAx>
        <c:axId val="7112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27"/>
        <c:auto val="1"/>
        <c:lblAlgn val="ctr"/>
        <c:lblOffset val="100"/>
        <c:noMultiLvlLbl val="0"/>
      </c:catAx>
      <c:valAx>
        <c:axId val="255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6598"/>
        <c:axId val="58477669"/>
      </c:barChart>
      <c:catAx>
        <c:axId val="587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669"/>
        <c:auto val="1"/>
        <c:lblAlgn val="ctr"/>
        <c:lblOffset val="100"/>
        <c:noMultiLvlLbl val="0"/>
      </c:catAx>
      <c:valAx>
        <c:axId val="584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9997"/>
        <c:axId val="76293116"/>
      </c:barChart>
      <c:catAx>
        <c:axId val="5105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116"/>
        <c:auto val="1"/>
        <c:lblAlgn val="ctr"/>
        <c:lblOffset val="100"/>
        <c:noMultiLvlLbl val="0"/>
      </c:catAx>
      <c:valAx>
        <c:axId val="762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42334"/>
        <c:axId val="32481796"/>
      </c:barChart>
      <c:catAx>
        <c:axId val="802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796"/>
        <c:auto val="1"/>
        <c:lblAlgn val="ctr"/>
        <c:lblOffset val="100"/>
        <c:noMultiLvlLbl val="0"/>
      </c:catAx>
      <c:valAx>
        <c:axId val="324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77288"/>
        <c:axId val="5277664"/>
      </c:barChart>
      <c:catAx>
        <c:axId val="718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64"/>
        <c:auto val="1"/>
        <c:lblAlgn val="ctr"/>
        <c:lblOffset val="100"/>
        <c:noMultiLvlLbl val="0"/>
      </c:catAx>
      <c:valAx>
        <c:axId val="52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73378"/>
        <c:axId val="1427175"/>
      </c:barChart>
      <c:catAx>
        <c:axId val="665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75"/>
        <c:auto val="1"/>
        <c:lblAlgn val="ctr"/>
        <c:lblOffset val="100"/>
        <c:noMultiLvlLbl val="0"/>
      </c:catAx>
      <c:valAx>
        <c:axId val="142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7323"/>
        <c:axId val="2971575"/>
      </c:barChart>
      <c:catAx>
        <c:axId val="868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75"/>
        <c:auto val="1"/>
        <c:lblAlgn val="ctr"/>
        <c:lblOffset val="100"/>
        <c:noMultiLvlLbl val="0"/>
      </c:catAx>
      <c:valAx>
        <c:axId val="29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04887"/>
        <c:axId val="56202912"/>
      </c:barChart>
      <c:catAx>
        <c:axId val="986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912"/>
        <c:auto val="1"/>
        <c:lblAlgn val="ctr"/>
        <c:lblOffset val="100"/>
        <c:noMultiLvlLbl val="0"/>
      </c:catAx>
      <c:valAx>
        <c:axId val="562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3822"/>
        <c:axId val="2580051"/>
      </c:barChart>
      <c:catAx>
        <c:axId val="2564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51"/>
        <c:auto val="1"/>
        <c:lblAlgn val="ctr"/>
        <c:lblOffset val="100"/>
        <c:noMultiLvlLbl val="0"/>
      </c:catAx>
      <c:valAx>
        <c:axId val="25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89349"/>
        <c:axId val="18781752"/>
      </c:barChart>
      <c:catAx>
        <c:axId val="6298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752"/>
        <c:auto val="1"/>
        <c:lblAlgn val="ctr"/>
        <c:lblOffset val="100"/>
        <c:noMultiLvlLbl val="0"/>
      </c:catAx>
      <c:valAx>
        <c:axId val="187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78962"/>
        <c:axId val="81742842"/>
      </c:barChart>
      <c:catAx>
        <c:axId val="892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42"/>
        <c:auto val="1"/>
        <c:lblAlgn val="ctr"/>
        <c:lblOffset val="100"/>
        <c:noMultiLvlLbl val="0"/>
      </c:catAx>
      <c:valAx>
        <c:axId val="817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4432"/>
        <c:axId val="38589833"/>
      </c:barChart>
      <c:catAx>
        <c:axId val="9976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833"/>
        <c:auto val="1"/>
        <c:lblAlgn val="ctr"/>
        <c:lblOffset val="100"/>
        <c:noMultiLvlLbl val="0"/>
      </c:catAx>
      <c:valAx>
        <c:axId val="385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1048"/>
        <c:axId val="12389340"/>
      </c:barChart>
      <c:catAx>
        <c:axId val="673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340"/>
        <c:auto val="1"/>
        <c:lblAlgn val="ctr"/>
        <c:lblOffset val="100"/>
        <c:noMultiLvlLbl val="0"/>
      </c:catAx>
      <c:valAx>
        <c:axId val="1238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