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68309"/>
        <c:axId val="68898976"/>
      </c:scatterChart>
      <c:valAx>
        <c:axId val="3676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976"/>
        <c:crossesAt val="0"/>
        <c:crossBetween val="midCat"/>
      </c:valAx>
      <c:valAx>
        <c:axId val="6889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82959"/>
        <c:axId val="24600269"/>
      </c:scatterChart>
      <c:valAx>
        <c:axId val="31882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269"/>
        <c:crossesAt val="0"/>
        <c:crossBetween val="midCat"/>
      </c:valAx>
      <c:valAx>
        <c:axId val="2460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62559"/>
        <c:axId val="40067184"/>
      </c:scatterChart>
      <c:valAx>
        <c:axId val="77862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184"/>
        <c:crossesAt val="0"/>
        <c:crossBetween val="midCat"/>
      </c:valAx>
      <c:valAx>
        <c:axId val="4006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884"/>
        <c:axId val="9960119"/>
      </c:scatterChart>
      <c:valAx>
        <c:axId val="675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19"/>
        <c:crossesAt val="0"/>
        <c:crossBetween val="midCat"/>
      </c:valAx>
      <c:valAx>
        <c:axId val="996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