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10220"/>
        <c:axId val="38423075"/>
      </c:scatterChart>
      <c:valAx>
        <c:axId val="796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75"/>
        <c:crossesAt val="0"/>
        <c:crossBetween val="midCat"/>
      </c:valAx>
      <c:valAx>
        <c:axId val="3842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06496"/>
        <c:axId val="31336777"/>
      </c:scatterChart>
      <c:valAx>
        <c:axId val="8340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777"/>
        <c:crossesAt val="0"/>
        <c:crossBetween val="midCat"/>
      </c:valAx>
      <c:valAx>
        <c:axId val="3133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6631"/>
        <c:axId val="28629007"/>
      </c:scatterChart>
      <c:valAx>
        <c:axId val="802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007"/>
        <c:crossesAt val="0"/>
        <c:crossBetween val="midCat"/>
      </c:valAx>
      <c:valAx>
        <c:axId val="2862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66535"/>
        <c:axId val="23768550"/>
      </c:scatterChart>
      <c:valAx>
        <c:axId val="7156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550"/>
        <c:crossesAt val="0"/>
        <c:crossBetween val="midCat"/>
      </c:valAx>
      <c:valAx>
        <c:axId val="2376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