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9137"/>
        <c:axId val="67846996"/>
      </c:barChart>
      <c:catAx>
        <c:axId val="918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96"/>
        <c:auto val="1"/>
        <c:lblAlgn val="ctr"/>
        <c:lblOffset val="100"/>
        <c:noMultiLvlLbl val="0"/>
      </c:catAx>
      <c:valAx>
        <c:axId val="678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64911"/>
        <c:axId val="60595635"/>
      </c:barChart>
      <c:catAx>
        <c:axId val="159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635"/>
        <c:auto val="1"/>
        <c:lblAlgn val="ctr"/>
        <c:lblOffset val="100"/>
        <c:noMultiLvlLbl val="0"/>
      </c:catAx>
      <c:valAx>
        <c:axId val="605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9900"/>
        <c:axId val="55951217"/>
      </c:barChart>
      <c:catAx>
        <c:axId val="8378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217"/>
        <c:auto val="1"/>
        <c:lblAlgn val="ctr"/>
        <c:lblOffset val="100"/>
        <c:noMultiLvlLbl val="0"/>
      </c:catAx>
      <c:valAx>
        <c:axId val="559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3031"/>
        <c:axId val="51699209"/>
      </c:barChart>
      <c:catAx>
        <c:axId val="586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209"/>
        <c:auto val="1"/>
        <c:lblAlgn val="ctr"/>
        <c:lblOffset val="100"/>
        <c:noMultiLvlLbl val="0"/>
      </c:catAx>
      <c:valAx>
        <c:axId val="516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6785"/>
        <c:axId val="59317973"/>
      </c:barChart>
      <c:catAx>
        <c:axId val="270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73"/>
        <c:auto val="1"/>
        <c:lblAlgn val="ctr"/>
        <c:lblOffset val="100"/>
        <c:noMultiLvlLbl val="0"/>
      </c:catAx>
      <c:valAx>
        <c:axId val="593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06134"/>
        <c:axId val="7158591"/>
      </c:barChart>
      <c:catAx>
        <c:axId val="4970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1"/>
        <c:auto val="1"/>
        <c:lblAlgn val="ctr"/>
        <c:lblOffset val="100"/>
        <c:noMultiLvlLbl val="0"/>
      </c:catAx>
      <c:valAx>
        <c:axId val="71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5591"/>
        <c:axId val="39730546"/>
      </c:barChart>
      <c:catAx>
        <c:axId val="599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546"/>
        <c:auto val="1"/>
        <c:lblAlgn val="ctr"/>
        <c:lblOffset val="100"/>
        <c:noMultiLvlLbl val="0"/>
      </c:catAx>
      <c:valAx>
        <c:axId val="397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50215"/>
        <c:axId val="57204230"/>
      </c:barChart>
      <c:catAx>
        <c:axId val="130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30"/>
        <c:auto val="1"/>
        <c:lblAlgn val="ctr"/>
        <c:lblOffset val="100"/>
        <c:noMultiLvlLbl val="0"/>
      </c:catAx>
      <c:valAx>
        <c:axId val="572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24950"/>
        <c:axId val="95630354"/>
      </c:barChart>
      <c:catAx>
        <c:axId val="604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354"/>
        <c:auto val="1"/>
        <c:lblAlgn val="ctr"/>
        <c:lblOffset val="100"/>
        <c:noMultiLvlLbl val="0"/>
      </c:catAx>
      <c:valAx>
        <c:axId val="956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195"/>
        <c:axId val="55505340"/>
      </c:barChart>
      <c:catAx>
        <c:axId val="42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40"/>
        <c:auto val="1"/>
        <c:lblAlgn val="ctr"/>
        <c:lblOffset val="100"/>
        <c:noMultiLvlLbl val="0"/>
      </c:catAx>
      <c:valAx>
        <c:axId val="555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6623"/>
        <c:axId val="69852188"/>
      </c:barChart>
      <c:catAx>
        <c:axId val="784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188"/>
        <c:auto val="1"/>
        <c:lblAlgn val="ctr"/>
        <c:lblOffset val="100"/>
        <c:noMultiLvlLbl val="0"/>
      </c:catAx>
      <c:valAx>
        <c:axId val="698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7527"/>
        <c:axId val="68195080"/>
      </c:barChart>
      <c:catAx>
        <c:axId val="830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080"/>
        <c:auto val="1"/>
        <c:lblAlgn val="ctr"/>
        <c:lblOffset val="100"/>
        <c:noMultiLvlLbl val="0"/>
      </c:catAx>
      <c:valAx>
        <c:axId val="681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3447"/>
        <c:axId val="46882441"/>
      </c:barChart>
      <c:catAx>
        <c:axId val="106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441"/>
        <c:auto val="1"/>
        <c:lblAlgn val="ctr"/>
        <c:lblOffset val="100"/>
        <c:noMultiLvlLbl val="0"/>
      </c:catAx>
      <c:valAx>
        <c:axId val="468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93835"/>
        <c:axId val="94531613"/>
      </c:barChart>
      <c:catAx>
        <c:axId val="445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613"/>
        <c:auto val="1"/>
        <c:lblAlgn val="ctr"/>
        <c:lblOffset val="100"/>
        <c:noMultiLvlLbl val="0"/>
      </c:catAx>
      <c:valAx>
        <c:axId val="94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2120"/>
        <c:axId val="26015530"/>
      </c:barChart>
      <c:catAx>
        <c:axId val="201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530"/>
        <c:auto val="1"/>
        <c:lblAlgn val="ctr"/>
        <c:lblOffset val="100"/>
        <c:noMultiLvlLbl val="0"/>
      </c:catAx>
      <c:valAx>
        <c:axId val="260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34882"/>
        <c:axId val="91240399"/>
      </c:barChart>
      <c:catAx>
        <c:axId val="959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99"/>
        <c:auto val="1"/>
        <c:lblAlgn val="ctr"/>
        <c:lblOffset val="100"/>
        <c:noMultiLvlLbl val="0"/>
      </c:catAx>
      <c:valAx>
        <c:axId val="912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6115"/>
        <c:axId val="83616969"/>
      </c:barChart>
      <c:catAx>
        <c:axId val="111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69"/>
        <c:auto val="1"/>
        <c:lblAlgn val="ctr"/>
        <c:lblOffset val="100"/>
        <c:noMultiLvlLbl val="0"/>
      </c:catAx>
      <c:valAx>
        <c:axId val="836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4149"/>
        <c:axId val="54688315"/>
      </c:barChart>
      <c:catAx>
        <c:axId val="648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15"/>
        <c:auto val="1"/>
        <c:lblAlgn val="ctr"/>
        <c:lblOffset val="100"/>
        <c:noMultiLvlLbl val="0"/>
      </c:catAx>
      <c:valAx>
        <c:axId val="546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