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975367"/>
        <c:axId val="36614425"/>
      </c:scatterChart>
      <c:valAx>
        <c:axId val="67975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425"/>
        <c:crossesAt val="0"/>
        <c:crossBetween val="midCat"/>
      </c:valAx>
      <c:valAx>
        <c:axId val="36614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3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