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602237"/>
        <c:axId val="58298338"/>
      </c:barChart>
      <c:catAx>
        <c:axId val="3560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98338"/>
        <c:crossesAt val="0"/>
        <c:auto val="1"/>
        <c:lblAlgn val="ctr"/>
        <c:lblOffset val="100"/>
        <c:noMultiLvlLbl val="0"/>
      </c:catAx>
      <c:valAx>
        <c:axId val="582983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02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230955"/>
        <c:axId val="34096799"/>
      </c:barChart>
      <c:catAx>
        <c:axId val="7523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96799"/>
        <c:crossesAt val="0"/>
        <c:auto val="1"/>
        <c:lblAlgn val="ctr"/>
        <c:lblOffset val="100"/>
        <c:noMultiLvlLbl val="0"/>
      </c:catAx>
      <c:valAx>
        <c:axId val="340967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30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149676"/>
        <c:axId val="27157320"/>
      </c:barChart>
      <c:catAx>
        <c:axId val="5714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57320"/>
        <c:crossesAt val="0"/>
        <c:auto val="1"/>
        <c:lblAlgn val="ctr"/>
        <c:lblOffset val="100"/>
        <c:noMultiLvlLbl val="0"/>
      </c:catAx>
      <c:valAx>
        <c:axId val="27157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49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528024"/>
        <c:axId val="83388391"/>
      </c:barChart>
      <c:catAx>
        <c:axId val="7352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88391"/>
        <c:crossesAt val="0"/>
        <c:auto val="1"/>
        <c:lblAlgn val="ctr"/>
        <c:lblOffset val="100"/>
        <c:noMultiLvlLbl val="0"/>
      </c:catAx>
      <c:valAx>
        <c:axId val="833883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28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048951"/>
        <c:axId val="85366996"/>
      </c:barChart>
      <c:catAx>
        <c:axId val="9404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66996"/>
        <c:crossesAt val="0"/>
        <c:auto val="1"/>
        <c:lblAlgn val="ctr"/>
        <c:lblOffset val="100"/>
        <c:noMultiLvlLbl val="0"/>
      </c:catAx>
      <c:valAx>
        <c:axId val="853669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48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356264"/>
        <c:axId val="81282697"/>
      </c:barChart>
      <c:catAx>
        <c:axId val="2335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82697"/>
        <c:crossesAt val="0"/>
        <c:auto val="1"/>
        <c:lblAlgn val="ctr"/>
        <c:lblOffset val="100"/>
        <c:noMultiLvlLbl val="0"/>
      </c:catAx>
      <c:valAx>
        <c:axId val="812826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56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196325"/>
        <c:axId val="91984494"/>
      </c:barChart>
      <c:catAx>
        <c:axId val="971963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984494"/>
        <c:crossesAt val="0"/>
        <c:auto val="1"/>
        <c:lblAlgn val="ctr"/>
        <c:lblOffset val="100"/>
        <c:noMultiLvlLbl val="0"/>
      </c:catAx>
      <c:valAx>
        <c:axId val="919844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963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