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649436"/>
        <c:axId val="41449439"/>
      </c:barChart>
      <c:catAx>
        <c:axId val="56649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49439"/>
        <c:crossesAt val="0"/>
        <c:auto val="1"/>
        <c:lblAlgn val="ctr"/>
        <c:lblOffset val="100"/>
        <c:noMultiLvlLbl val="0"/>
      </c:catAx>
      <c:valAx>
        <c:axId val="4144943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494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397639"/>
        <c:axId val="4475304"/>
      </c:barChart>
      <c:catAx>
        <c:axId val="30397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5304"/>
        <c:crossesAt val="0"/>
        <c:auto val="1"/>
        <c:lblAlgn val="ctr"/>
        <c:lblOffset val="100"/>
        <c:noMultiLvlLbl val="0"/>
      </c:catAx>
      <c:valAx>
        <c:axId val="44753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976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805468"/>
        <c:axId val="72761756"/>
      </c:barChart>
      <c:catAx>
        <c:axId val="97805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61756"/>
        <c:crossesAt val="0"/>
        <c:auto val="1"/>
        <c:lblAlgn val="ctr"/>
        <c:lblOffset val="100"/>
        <c:noMultiLvlLbl val="0"/>
      </c:catAx>
      <c:valAx>
        <c:axId val="727617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054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733402"/>
        <c:axId val="25978985"/>
      </c:barChart>
      <c:catAx>
        <c:axId val="62733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78985"/>
        <c:crossesAt val="0"/>
        <c:auto val="1"/>
        <c:lblAlgn val="ctr"/>
        <c:lblOffset val="100"/>
        <c:noMultiLvlLbl val="0"/>
      </c:catAx>
      <c:valAx>
        <c:axId val="259789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334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184902"/>
        <c:axId val="57932642"/>
      </c:barChart>
      <c:catAx>
        <c:axId val="87184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32642"/>
        <c:crossesAt val="0"/>
        <c:auto val="1"/>
        <c:lblAlgn val="ctr"/>
        <c:lblOffset val="100"/>
        <c:noMultiLvlLbl val="0"/>
      </c:catAx>
      <c:valAx>
        <c:axId val="579326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849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274783"/>
        <c:axId val="40682820"/>
      </c:barChart>
      <c:catAx>
        <c:axId val="22274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82820"/>
        <c:crossesAt val="0"/>
        <c:auto val="1"/>
        <c:lblAlgn val="ctr"/>
        <c:lblOffset val="100"/>
        <c:noMultiLvlLbl val="0"/>
      </c:catAx>
      <c:valAx>
        <c:axId val="4068282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747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968370"/>
        <c:axId val="27324313"/>
      </c:barChart>
      <c:catAx>
        <c:axId val="849683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324313"/>
        <c:crossesAt val="0"/>
        <c:auto val="1"/>
        <c:lblAlgn val="ctr"/>
        <c:lblOffset val="100"/>
        <c:noMultiLvlLbl val="0"/>
      </c:catAx>
      <c:valAx>
        <c:axId val="2732431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683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