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5514"/>
        <c:axId val="96014292"/>
      </c:lineChart>
      <c:catAx>
        <c:axId val="5090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4292"/>
        <c:crossesAt val="0"/>
        <c:auto val="1"/>
        <c:lblAlgn val="ctr"/>
        <c:lblOffset val="100"/>
        <c:noMultiLvlLbl val="0"/>
      </c:catAx>
      <c:valAx>
        <c:axId val="9601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0845"/>
        <c:axId val="41040013"/>
      </c:lineChart>
      <c:catAx>
        <c:axId val="709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013"/>
        <c:crossesAt val="0"/>
        <c:auto val="1"/>
        <c:lblAlgn val="ctr"/>
        <c:lblOffset val="100"/>
        <c:noMultiLvlLbl val="0"/>
      </c:catAx>
      <c:valAx>
        <c:axId val="4104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405201"/>
        <c:axId val="33595022"/>
      </c:barChart>
      <c:catAx>
        <c:axId val="634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5022"/>
        <c:crossesAt val="0"/>
        <c:auto val="1"/>
        <c:lblAlgn val="ctr"/>
        <c:lblOffset val="100"/>
        <c:noMultiLvlLbl val="0"/>
      </c:catAx>
      <c:valAx>
        <c:axId val="3359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054081"/>
        <c:axId val="36011411"/>
        <c:axId val="15996224"/>
      </c:bar3DChart>
      <c:catAx>
        <c:axId val="790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411"/>
        <c:crossesAt val="0"/>
        <c:auto val="1"/>
        <c:lblAlgn val="ctr"/>
        <c:lblOffset val="100"/>
        <c:noMultiLvlLbl val="0"/>
      </c:catAx>
      <c:valAx>
        <c:axId val="3601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4081"/>
        <c:crossesAt val="1"/>
        <c:crossBetween val="midCat"/>
      </c:valAx>
      <c:serAx>
        <c:axId val="159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4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29015"/>
        <c:axId val="78209685"/>
      </c:scatterChart>
      <c:valAx>
        <c:axId val="214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9685"/>
        <c:crossesAt val="0"/>
        <c:crossBetween val="midCat"/>
      </c:valAx>
      <c:valAx>
        <c:axId val="7820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9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279847"/>
        <c:axId val="19098656"/>
      </c:scatterChart>
      <c:valAx>
        <c:axId val="79279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8656"/>
        <c:crossesAt val="0"/>
        <c:crossBetween val="midCat"/>
        <c:majorUnit val="30"/>
        <c:minorUnit val="30"/>
      </c:valAx>
      <c:valAx>
        <c:axId val="19098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79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72247"/>
        <c:axId val="76049506"/>
      </c:scatterChart>
      <c:valAx>
        <c:axId val="80372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9506"/>
        <c:crossesAt val="0"/>
        <c:crossBetween val="midCat"/>
        <c:majorUnit val="30"/>
        <c:minorUnit val="30"/>
      </c:valAx>
      <c:valAx>
        <c:axId val="76049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2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