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308725"/>
        <c:axId val="58779473"/>
      </c:lineChart>
      <c:catAx>
        <c:axId val="12308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79473"/>
        <c:crossesAt val="0"/>
        <c:auto val="1"/>
        <c:lblAlgn val="ctr"/>
        <c:lblOffset val="100"/>
        <c:noMultiLvlLbl val="0"/>
      </c:catAx>
      <c:valAx>
        <c:axId val="58779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08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593477"/>
        <c:axId val="78534101"/>
      </c:lineChart>
      <c:catAx>
        <c:axId val="305934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34101"/>
        <c:crossesAt val="0"/>
        <c:auto val="1"/>
        <c:lblAlgn val="ctr"/>
        <c:lblOffset val="100"/>
        <c:noMultiLvlLbl val="0"/>
      </c:catAx>
      <c:valAx>
        <c:axId val="78534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934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008276"/>
        <c:axId val="8348931"/>
      </c:lineChart>
      <c:catAx>
        <c:axId val="660082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8931"/>
        <c:crossesAt val="0"/>
        <c:auto val="1"/>
        <c:lblAlgn val="ctr"/>
        <c:lblOffset val="100"/>
        <c:noMultiLvlLbl val="0"/>
      </c:catAx>
      <c:valAx>
        <c:axId val="8348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082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062298"/>
        <c:axId val="3749773"/>
      </c:lineChart>
      <c:catAx>
        <c:axId val="54062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9773"/>
        <c:crossesAt val="0"/>
        <c:auto val="1"/>
        <c:lblAlgn val="ctr"/>
        <c:lblOffset val="100"/>
        <c:noMultiLvlLbl val="0"/>
      </c:catAx>
      <c:valAx>
        <c:axId val="37497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62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524734"/>
        <c:axId val="65356154"/>
      </c:lineChart>
      <c:catAx>
        <c:axId val="53524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56154"/>
        <c:crossesAt val="0"/>
        <c:auto val="1"/>
        <c:lblAlgn val="ctr"/>
        <c:lblOffset val="100"/>
        <c:noMultiLvlLbl val="0"/>
      </c:catAx>
      <c:valAx>
        <c:axId val="65356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24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021357"/>
        <c:axId val="98411899"/>
      </c:lineChart>
      <c:catAx>
        <c:axId val="62021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11899"/>
        <c:crossesAt val="0"/>
        <c:auto val="1"/>
        <c:lblAlgn val="ctr"/>
        <c:lblOffset val="100"/>
        <c:noMultiLvlLbl val="0"/>
      </c:catAx>
      <c:valAx>
        <c:axId val="98411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21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067071"/>
        <c:axId val="32689821"/>
      </c:lineChart>
      <c:catAx>
        <c:axId val="97067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89821"/>
        <c:crossesAt val="0"/>
        <c:auto val="1"/>
        <c:lblAlgn val="ctr"/>
        <c:lblOffset val="100"/>
        <c:noMultiLvlLbl val="0"/>
      </c:catAx>
      <c:valAx>
        <c:axId val="32689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67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004478"/>
        <c:axId val="24314828"/>
      </c:lineChart>
      <c:catAx>
        <c:axId val="28004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14828"/>
        <c:crossesAt val="0"/>
        <c:auto val="1"/>
        <c:lblAlgn val="ctr"/>
        <c:lblOffset val="100"/>
        <c:noMultiLvlLbl val="0"/>
      </c:catAx>
      <c:valAx>
        <c:axId val="243148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04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954890"/>
        <c:axId val="28069195"/>
      </c:lineChart>
      <c:catAx>
        <c:axId val="73954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69195"/>
        <c:crossesAt val="0"/>
        <c:auto val="1"/>
        <c:lblAlgn val="ctr"/>
        <c:lblOffset val="100"/>
        <c:noMultiLvlLbl val="0"/>
      </c:catAx>
      <c:valAx>
        <c:axId val="28069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54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3829120"/>
        <c:axId val="1104416"/>
      </c:lineChart>
      <c:catAx>
        <c:axId val="23829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4416"/>
        <c:crossesAt val="0"/>
        <c:auto val="1"/>
        <c:lblAlgn val="ctr"/>
        <c:lblOffset val="100"/>
        <c:noMultiLvlLbl val="0"/>
      </c:catAx>
      <c:valAx>
        <c:axId val="11044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29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