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5687"/>
        <c:axId val="28910486"/>
      </c:lineChart>
      <c:catAx>
        <c:axId val="2368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0486"/>
        <c:crossesAt val="0"/>
        <c:auto val="1"/>
        <c:lblAlgn val="ctr"/>
        <c:lblOffset val="100"/>
        <c:noMultiLvlLbl val="0"/>
      </c:catAx>
      <c:valAx>
        <c:axId val="2891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419109"/>
        <c:axId val="83754281"/>
      </c:areaChart>
      <c:catAx>
        <c:axId val="9841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4281"/>
        <c:crossesAt val="0"/>
        <c:auto val="1"/>
        <c:lblAlgn val="ctr"/>
        <c:lblOffset val="100"/>
        <c:noMultiLvlLbl val="0"/>
      </c:catAx>
      <c:valAx>
        <c:axId val="83754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9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