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672315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672323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