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5145556"/>
        <c:axId val="30644346"/>
      </c:scatterChart>
      <c:valAx>
        <c:axId val="551455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44346"/>
        <c:crossesAt val="0"/>
        <c:crossBetween val="midCat"/>
      </c:valAx>
      <c:valAx>
        <c:axId val="30644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455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505151"/>
        <c:axId val="64627090"/>
      </c:scatterChart>
      <c:valAx>
        <c:axId val="955051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27090"/>
        <c:crossesAt val="0"/>
        <c:crossBetween val="midCat"/>
      </c:valAx>
      <c:valAx>
        <c:axId val="646270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051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