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251574"/>
        <c:axId val="68267164"/>
      </c:barChart>
      <c:catAx>
        <c:axId val="422515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67164"/>
        <c:auto val="1"/>
        <c:lblAlgn val="ctr"/>
        <c:lblOffset val="100"/>
        <c:noMultiLvlLbl val="0"/>
      </c:catAx>
      <c:valAx>
        <c:axId val="68267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515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385956"/>
        <c:axId val="60856741"/>
      </c:barChart>
      <c:catAx>
        <c:axId val="113859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56741"/>
        <c:auto val="1"/>
        <c:lblAlgn val="ctr"/>
        <c:lblOffset val="100"/>
        <c:noMultiLvlLbl val="0"/>
      </c:catAx>
      <c:valAx>
        <c:axId val="608567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859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807132"/>
        <c:axId val="6430398"/>
      </c:barChart>
      <c:catAx>
        <c:axId val="438071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0398"/>
        <c:auto val="1"/>
        <c:lblAlgn val="ctr"/>
        <c:lblOffset val="100"/>
        <c:noMultiLvlLbl val="0"/>
      </c:catAx>
      <c:valAx>
        <c:axId val="64303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071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478493"/>
        <c:axId val="51421760"/>
      </c:barChart>
      <c:catAx>
        <c:axId val="704784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21760"/>
        <c:auto val="1"/>
        <c:lblAlgn val="ctr"/>
        <c:lblOffset val="100"/>
        <c:noMultiLvlLbl val="0"/>
      </c:catAx>
      <c:valAx>
        <c:axId val="514217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784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