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51553"/>
        <c:axId val="75113719"/>
      </c:lineChart>
      <c:catAx>
        <c:axId val="1365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3719"/>
        <c:crossesAt val="0"/>
        <c:auto val="1"/>
        <c:lblAlgn val="ctr"/>
        <c:lblOffset val="100"/>
        <c:noMultiLvlLbl val="0"/>
      </c:catAx>
      <c:valAx>
        <c:axId val="75113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048"/>
        <c:axId val="35211006"/>
      </c:lineChart>
      <c:catAx>
        <c:axId val="351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1006"/>
        <c:crossesAt val="0"/>
        <c:auto val="1"/>
        <c:lblAlgn val="ctr"/>
        <c:lblOffset val="100"/>
        <c:noMultiLvlLbl val="0"/>
      </c:catAx>
      <c:valAx>
        <c:axId val="35211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382694"/>
        <c:axId val="6158118"/>
      </c:barChart>
      <c:catAx>
        <c:axId val="70382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118"/>
        <c:crossesAt val="0"/>
        <c:auto val="1"/>
        <c:lblAlgn val="ctr"/>
        <c:lblOffset val="100"/>
        <c:noMultiLvlLbl val="0"/>
      </c:catAx>
      <c:valAx>
        <c:axId val="615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2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708702"/>
        <c:axId val="56066150"/>
        <c:axId val="72464117"/>
      </c:bar3DChart>
      <c:catAx>
        <c:axId val="8370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6150"/>
        <c:crossesAt val="0"/>
        <c:auto val="1"/>
        <c:lblAlgn val="ctr"/>
        <c:lblOffset val="100"/>
        <c:noMultiLvlLbl val="0"/>
      </c:catAx>
      <c:valAx>
        <c:axId val="5606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08702"/>
        <c:crossesAt val="1"/>
        <c:crossBetween val="midCat"/>
      </c:valAx>
      <c:serAx>
        <c:axId val="7246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61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601060"/>
        <c:axId val="34282681"/>
      </c:scatterChart>
      <c:valAx>
        <c:axId val="37601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2681"/>
        <c:crossesAt val="0"/>
        <c:crossBetween val="midCat"/>
      </c:valAx>
      <c:valAx>
        <c:axId val="34282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10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8483"/>
        <c:axId val="73269105"/>
      </c:scatterChart>
      <c:valAx>
        <c:axId val="5058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9105"/>
        <c:crossesAt val="0"/>
        <c:crossBetween val="midCat"/>
        <c:majorUnit val="30"/>
        <c:minorUnit val="30"/>
      </c:valAx>
      <c:valAx>
        <c:axId val="73269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8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874754"/>
        <c:axId val="83287763"/>
      </c:scatterChart>
      <c:valAx>
        <c:axId val="25874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7763"/>
        <c:crossesAt val="0"/>
        <c:crossBetween val="midCat"/>
        <c:majorUnit val="30"/>
        <c:minorUnit val="30"/>
      </c:valAx>
      <c:valAx>
        <c:axId val="832877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74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