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838893"/>
        <c:axId val="75772570"/>
      </c:barChart>
      <c:catAx>
        <c:axId val="52838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72570"/>
        <c:auto val="1"/>
        <c:lblAlgn val="ctr"/>
        <c:lblOffset val="100"/>
        <c:noMultiLvlLbl val="0"/>
      </c:catAx>
      <c:valAx>
        <c:axId val="75772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388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710421"/>
        <c:axId val="65758052"/>
      </c:barChart>
      <c:catAx>
        <c:axId val="17104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58052"/>
        <c:auto val="1"/>
        <c:lblAlgn val="ctr"/>
        <c:lblOffset val="100"/>
        <c:noMultiLvlLbl val="0"/>
      </c:catAx>
      <c:valAx>
        <c:axId val="65758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04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024775"/>
        <c:axId val="76933201"/>
      </c:barChart>
      <c:catAx>
        <c:axId val="260247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33201"/>
        <c:auto val="1"/>
        <c:lblAlgn val="ctr"/>
        <c:lblOffset val="100"/>
        <c:noMultiLvlLbl val="0"/>
      </c:catAx>
      <c:valAx>
        <c:axId val="76933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247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856837"/>
        <c:axId val="82278000"/>
      </c:barChart>
      <c:catAx>
        <c:axId val="16856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78000"/>
        <c:auto val="1"/>
        <c:lblAlgn val="ctr"/>
        <c:lblOffset val="100"/>
        <c:noMultiLvlLbl val="0"/>
      </c:catAx>
      <c:valAx>
        <c:axId val="82278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568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