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136742"/>
        <c:axId val="81987801"/>
      </c:barChart>
      <c:catAx>
        <c:axId val="571367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87801"/>
        <c:auto val="1"/>
        <c:lblAlgn val="ctr"/>
        <c:lblOffset val="100"/>
        <c:noMultiLvlLbl val="0"/>
      </c:catAx>
      <c:valAx>
        <c:axId val="819878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367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7677803"/>
        <c:axId val="31111244"/>
      </c:barChart>
      <c:catAx>
        <c:axId val="776778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11244"/>
        <c:auto val="1"/>
        <c:lblAlgn val="ctr"/>
        <c:lblOffset val="100"/>
        <c:noMultiLvlLbl val="0"/>
      </c:catAx>
      <c:valAx>
        <c:axId val="311112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778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1691681"/>
        <c:axId val="43843875"/>
      </c:barChart>
      <c:catAx>
        <c:axId val="916916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43875"/>
        <c:auto val="1"/>
        <c:lblAlgn val="ctr"/>
        <c:lblOffset val="100"/>
        <c:noMultiLvlLbl val="0"/>
      </c:catAx>
      <c:valAx>
        <c:axId val="438438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916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33829"/>
        <c:axId val="98539102"/>
      </c:barChart>
      <c:catAx>
        <c:axId val="56338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39102"/>
        <c:auto val="1"/>
        <c:lblAlgn val="ctr"/>
        <c:lblOffset val="100"/>
        <c:noMultiLvlLbl val="0"/>
      </c:catAx>
      <c:valAx>
        <c:axId val="985391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38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