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3779"/>
        <c:axId val="62126484"/>
      </c:lineChart>
      <c:catAx>
        <c:axId val="4321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484"/>
        <c:crossesAt val="0"/>
        <c:auto val="1"/>
        <c:lblAlgn val="ctr"/>
        <c:lblOffset val="100"/>
        <c:noMultiLvlLbl val="0"/>
      </c:catAx>
      <c:valAx>
        <c:axId val="6212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7539"/>
        <c:axId val="462206"/>
      </c:lineChart>
      <c:catAx>
        <c:axId val="172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06"/>
        <c:crossesAt val="0"/>
        <c:auto val="1"/>
        <c:lblAlgn val="ctr"/>
        <c:lblOffset val="100"/>
        <c:noMultiLvlLbl val="0"/>
      </c:catAx>
      <c:valAx>
        <c:axId val="46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76928"/>
        <c:axId val="83031989"/>
      </c:barChart>
      <c:catAx>
        <c:axId val="206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1989"/>
        <c:crossesAt val="0"/>
        <c:auto val="1"/>
        <c:lblAlgn val="ctr"/>
        <c:lblOffset val="100"/>
        <c:noMultiLvlLbl val="0"/>
      </c:catAx>
      <c:valAx>
        <c:axId val="8303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196845"/>
        <c:axId val="88214126"/>
        <c:axId val="86805101"/>
      </c:bar3DChart>
      <c:catAx>
        <c:axId val="271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4126"/>
        <c:crossesAt val="0"/>
        <c:auto val="1"/>
        <c:lblAlgn val="ctr"/>
        <c:lblOffset val="100"/>
        <c:noMultiLvlLbl val="0"/>
      </c:catAx>
      <c:valAx>
        <c:axId val="8821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96845"/>
        <c:crossesAt val="1"/>
        <c:crossBetween val="midCat"/>
      </c:valAx>
      <c:serAx>
        <c:axId val="868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4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63434"/>
        <c:axId val="28559627"/>
      </c:scatterChart>
      <c:valAx>
        <c:axId val="5346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9627"/>
        <c:crossesAt val="0"/>
        <c:crossBetween val="midCat"/>
      </c:valAx>
      <c:valAx>
        <c:axId val="2855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3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22813"/>
        <c:axId val="23059876"/>
      </c:scatterChart>
      <c:valAx>
        <c:axId val="75222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876"/>
        <c:crossesAt val="0"/>
        <c:crossBetween val="midCat"/>
        <c:majorUnit val="30"/>
        <c:minorUnit val="30"/>
      </c:valAx>
      <c:valAx>
        <c:axId val="23059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28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24397"/>
        <c:axId val="18961931"/>
      </c:scatterChart>
      <c:valAx>
        <c:axId val="94224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1931"/>
        <c:crossesAt val="0"/>
        <c:crossBetween val="midCat"/>
        <c:majorUnit val="30"/>
        <c:minorUnit val="30"/>
      </c:valAx>
      <c:valAx>
        <c:axId val="18961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24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