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8109505"/>
        <c:axId val="56480325"/>
      </c:barChart>
      <c:catAx>
        <c:axId val="18109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0325"/>
        <c:crossesAt val="0"/>
        <c:auto val="1"/>
        <c:lblAlgn val="ctr"/>
        <c:lblOffset val="100"/>
        <c:noMultiLvlLbl val="0"/>
      </c:catAx>
      <c:valAx>
        <c:axId val="5648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9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4388950"/>
        <c:axId val="86993611"/>
      </c:barChart>
      <c:catAx>
        <c:axId val="24388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3611"/>
        <c:crossesAt val="0"/>
        <c:auto val="1"/>
        <c:lblAlgn val="ctr"/>
        <c:lblOffset val="100"/>
        <c:noMultiLvlLbl val="0"/>
      </c:catAx>
      <c:valAx>
        <c:axId val="8699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89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9809322"/>
        <c:axId val="92186502"/>
      </c:barChart>
      <c:catAx>
        <c:axId val="59809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6502"/>
        <c:crossesAt val="0"/>
        <c:auto val="1"/>
        <c:lblAlgn val="ctr"/>
        <c:lblOffset val="100"/>
        <c:noMultiLvlLbl val="0"/>
      </c:catAx>
      <c:valAx>
        <c:axId val="9218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93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5348064"/>
        <c:axId val="93668983"/>
      </c:barChart>
      <c:catAx>
        <c:axId val="55348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8983"/>
        <c:crossesAt val="0"/>
        <c:auto val="1"/>
        <c:lblAlgn val="ctr"/>
        <c:lblOffset val="100"/>
        <c:noMultiLvlLbl val="0"/>
      </c:catAx>
      <c:valAx>
        <c:axId val="9366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80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