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384297"/>
        <c:axId val="22107653"/>
      </c:scatterChart>
      <c:valAx>
        <c:axId val="4338429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7653"/>
        <c:crossesAt val="0"/>
        <c:crossBetween val="midCat"/>
      </c:valAx>
      <c:valAx>
        <c:axId val="2210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8429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