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870062"/>
        <c:axId val="33860093"/>
      </c:scatterChart>
      <c:valAx>
        <c:axId val="4587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0093"/>
        <c:crossesAt val="0"/>
        <c:crossBetween val="midCat"/>
      </c:valAx>
      <c:valAx>
        <c:axId val="3386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5273450"/>
        <c:axId val="9436862"/>
      </c:barChart>
      <c:catAx>
        <c:axId val="9527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862"/>
        <c:crossesAt val="0"/>
        <c:auto val="1"/>
        <c:lblAlgn val="ctr"/>
        <c:lblOffset val="100"/>
        <c:noMultiLvlLbl val="0"/>
      </c:catAx>
      <c:valAx>
        <c:axId val="943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3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257747"/>
        <c:axId val="45840344"/>
      </c:barChart>
      <c:catAx>
        <c:axId val="8225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0344"/>
        <c:crossesAt val="0"/>
        <c:auto val="1"/>
        <c:lblAlgn val="ctr"/>
        <c:lblOffset val="100"/>
        <c:noMultiLvlLbl val="0"/>
      </c:catAx>
      <c:valAx>
        <c:axId val="4584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555118"/>
        <c:axId val="12349005"/>
      </c:barChart>
      <c:catAx>
        <c:axId val="3955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005"/>
        <c:crossesAt val="0"/>
        <c:auto val="1"/>
        <c:lblAlgn val="ctr"/>
        <c:lblOffset val="100"/>
        <c:noMultiLvlLbl val="0"/>
      </c:catAx>
      <c:valAx>
        <c:axId val="1234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5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476883"/>
        <c:axId val="5089153"/>
      </c:areaChart>
      <c:catAx>
        <c:axId val="1147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153"/>
        <c:crossesAt val="0"/>
        <c:auto val="1"/>
        <c:lblAlgn val="ctr"/>
        <c:lblOffset val="100"/>
        <c:noMultiLvlLbl val="0"/>
      </c:catAx>
      <c:valAx>
        <c:axId val="508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407195"/>
        <c:axId val="23050072"/>
      </c:areaChart>
      <c:catAx>
        <c:axId val="1640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0072"/>
        <c:crossesAt val="0"/>
        <c:auto val="1"/>
        <c:lblAlgn val="ctr"/>
        <c:lblOffset val="100"/>
        <c:noMultiLvlLbl val="0"/>
      </c:catAx>
      <c:valAx>
        <c:axId val="2305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7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160127"/>
        <c:axId val="4733679"/>
      </c:areaChart>
      <c:catAx>
        <c:axId val="7616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679"/>
        <c:crossesAt val="0"/>
        <c:auto val="1"/>
        <c:lblAlgn val="ctr"/>
        <c:lblOffset val="100"/>
        <c:noMultiLvlLbl val="0"/>
      </c:catAx>
      <c:valAx>
        <c:axId val="473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0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47646"/>
        <c:axId val="87613408"/>
      </c:lineChart>
      <c:catAx>
        <c:axId val="3054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408"/>
        <c:crossesAt val="0"/>
        <c:auto val="1"/>
        <c:lblAlgn val="ctr"/>
        <c:lblOffset val="100"/>
        <c:noMultiLvlLbl val="0"/>
      </c:catAx>
      <c:valAx>
        <c:axId val="8761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7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66532"/>
        <c:axId val="20955820"/>
      </c:lineChart>
      <c:catAx>
        <c:axId val="6486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5820"/>
        <c:crossesAt val="0"/>
        <c:auto val="1"/>
        <c:lblAlgn val="ctr"/>
        <c:lblOffset val="100"/>
        <c:noMultiLvlLbl val="0"/>
      </c:catAx>
      <c:valAx>
        <c:axId val="2095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36915"/>
        <c:axId val="958616"/>
      </c:lineChart>
      <c:catAx>
        <c:axId val="1063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16"/>
        <c:crossesAt val="0"/>
        <c:auto val="1"/>
        <c:lblAlgn val="ctr"/>
        <c:lblOffset val="100"/>
        <c:noMultiLvlLbl val="0"/>
      </c:catAx>
      <c:valAx>
        <c:axId val="95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6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298665"/>
        <c:axId val="81640444"/>
      </c:scatterChart>
      <c:valAx>
        <c:axId val="7229866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0444"/>
        <c:crossesAt val="0"/>
        <c:crossBetween val="midCat"/>
      </c:valAx>
      <c:valAx>
        <c:axId val="816404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86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250183"/>
        <c:axId val="60664814"/>
      </c:radarChart>
      <c:catAx>
        <c:axId val="492501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4814"/>
        <c:crossesAt val="0"/>
        <c:auto val="1"/>
        <c:lblAlgn val="ctr"/>
        <c:lblOffset val="100"/>
        <c:noMultiLvlLbl val="0"/>
      </c:catAx>
      <c:valAx>
        <c:axId val="606648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1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711773"/>
        <c:axId val="3695004"/>
      </c:radarChart>
      <c:catAx>
        <c:axId val="807117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004"/>
        <c:crossesAt val="0"/>
        <c:auto val="1"/>
        <c:lblAlgn val="ctr"/>
        <c:lblOffset val="100"/>
        <c:noMultiLvlLbl val="0"/>
      </c:catAx>
      <c:valAx>
        <c:axId val="36950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7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944271"/>
        <c:axId val="38628044"/>
      </c:radarChart>
      <c:catAx>
        <c:axId val="109442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8044"/>
        <c:crossesAt val="0"/>
        <c:auto val="1"/>
        <c:lblAlgn val="ctr"/>
        <c:lblOffset val="100"/>
        <c:noMultiLvlLbl val="0"/>
      </c:catAx>
      <c:valAx>
        <c:axId val="386280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42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50418"/>
        <c:axId val="92174643"/>
      </c:lineChart>
      <c:catAx>
        <c:axId val="4865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4643"/>
        <c:crossesAt val="0"/>
        <c:auto val="1"/>
        <c:lblAlgn val="ctr"/>
        <c:lblOffset val="100"/>
        <c:noMultiLvlLbl val="0"/>
      </c:catAx>
      <c:valAx>
        <c:axId val="92174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04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819529"/>
        <c:axId val="99125941"/>
      </c:bubbleChart>
      <c:valAx>
        <c:axId val="5481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5941"/>
        <c:crossesAt val="0"/>
        <c:crossBetween val="midCat"/>
      </c:valAx>
      <c:valAx>
        <c:axId val="9912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9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06077"/>
        <c:axId val="99368926"/>
      </c:lineChart>
      <c:catAx>
        <c:axId val="3270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8926"/>
        <c:crossesAt val="0"/>
        <c:auto val="1"/>
        <c:lblAlgn val="ctr"/>
        <c:lblOffset val="100"/>
        <c:noMultiLvlLbl val="0"/>
      </c:catAx>
      <c:valAx>
        <c:axId val="99368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60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44466"/>
        <c:axId val="93378114"/>
      </c:lineChart>
      <c:catAx>
        <c:axId val="2234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8114"/>
        <c:crossesAt val="0"/>
        <c:auto val="1"/>
        <c:lblAlgn val="ctr"/>
        <c:lblOffset val="100"/>
        <c:noMultiLvlLbl val="0"/>
      </c:catAx>
      <c:valAx>
        <c:axId val="93378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44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42367"/>
        <c:axId val="42212152"/>
      </c:lineChart>
      <c:catAx>
        <c:axId val="6934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2152"/>
        <c:crossesAt val="0"/>
        <c:auto val="1"/>
        <c:lblAlgn val="ctr"/>
        <c:lblOffset val="100"/>
        <c:noMultiLvlLbl val="0"/>
      </c:catAx>
      <c:valAx>
        <c:axId val="4221215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236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64769"/>
        <c:axId val="34689221"/>
      </c:lineChart>
      <c:catAx>
        <c:axId val="6836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9221"/>
        <c:crossesAt val="0"/>
        <c:auto val="1"/>
        <c:lblAlgn val="ctr"/>
        <c:lblOffset val="100"/>
        <c:noMultiLvlLbl val="0"/>
      </c:catAx>
      <c:valAx>
        <c:axId val="34689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47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13164"/>
        <c:axId val="32700767"/>
      </c:lineChart>
      <c:catAx>
        <c:axId val="5961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0767"/>
        <c:crossesAt val="0"/>
        <c:auto val="1"/>
        <c:lblAlgn val="ctr"/>
        <c:lblOffset val="100"/>
        <c:noMultiLvlLbl val="0"/>
      </c:catAx>
      <c:valAx>
        <c:axId val="32700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316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54816"/>
        <c:axId val="90681047"/>
      </c:lineChart>
      <c:catAx>
        <c:axId val="5445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047"/>
        <c:crossesAt val="0"/>
        <c:auto val="1"/>
        <c:lblAlgn val="ctr"/>
        <c:lblOffset val="100"/>
        <c:noMultiLvlLbl val="0"/>
      </c:catAx>
      <c:valAx>
        <c:axId val="90681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48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76947"/>
        <c:axId val="54071362"/>
      </c:lineChart>
      <c:catAx>
        <c:axId val="1477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1362"/>
        <c:crossesAt val="0"/>
        <c:auto val="1"/>
        <c:lblAlgn val="ctr"/>
        <c:lblOffset val="100"/>
        <c:noMultiLvlLbl val="0"/>
      </c:catAx>
      <c:valAx>
        <c:axId val="54071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694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18002"/>
        <c:axId val="17174857"/>
      </c:lineChart>
      <c:catAx>
        <c:axId val="5161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4857"/>
        <c:crossesAt val="0"/>
        <c:auto val="1"/>
        <c:lblAlgn val="ctr"/>
        <c:lblOffset val="100"/>
        <c:noMultiLvlLbl val="0"/>
      </c:catAx>
      <c:valAx>
        <c:axId val="17174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800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351666"/>
        <c:axId val="42673"/>
      </c:barChart>
      <c:catAx>
        <c:axId val="6035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3"/>
        <c:auto val="1"/>
        <c:lblAlgn val="ctr"/>
        <c:lblOffset val="100"/>
        <c:noMultiLvlLbl val="0"/>
      </c:catAx>
      <c:valAx>
        <c:axId val="426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6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83312"/>
        <c:axId val="20567696"/>
      </c:bubbleChart>
      <c:valAx>
        <c:axId val="568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7696"/>
        <c:crossesAt val="0"/>
        <c:crossBetween val="midCat"/>
      </c:valAx>
      <c:valAx>
        <c:axId val="2056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24713"/>
        <c:axId val="66688819"/>
      </c:areaChart>
      <c:catAx>
        <c:axId val="632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8819"/>
        <c:auto val="1"/>
        <c:lblAlgn val="ctr"/>
        <c:lblOffset val="100"/>
        <c:noMultiLvlLbl val="0"/>
      </c:catAx>
      <c:valAx>
        <c:axId val="66688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9137082"/>
        <c:axId val="87484077"/>
      </c:radarChart>
      <c:catAx>
        <c:axId val="8913708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84077"/>
        <c:auto val="1"/>
        <c:lblAlgn val="ctr"/>
        <c:lblOffset val="100"/>
        <c:noMultiLvlLbl val="0"/>
      </c:catAx>
      <c:valAx>
        <c:axId val="874840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70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24090"/>
        <c:axId val="68374792"/>
      </c:lineChart>
      <c:catAx>
        <c:axId val="5352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4792"/>
        <c:auto val="1"/>
        <c:lblAlgn val="ctr"/>
        <c:lblOffset val="100"/>
        <c:noMultiLvlLbl val="0"/>
      </c:catAx>
      <c:valAx>
        <c:axId val="68374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4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2075152"/>
        <c:axId val="25588181"/>
      </c:bubbleChart>
      <c:valAx>
        <c:axId val="4207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8181"/>
        <c:crossesAt val="0"/>
        <c:crossBetween val="midCat"/>
      </c:valAx>
      <c:valAx>
        <c:axId val="2558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00331"/>
        <c:axId val="16394316"/>
      </c:scatterChart>
      <c:valAx>
        <c:axId val="10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316"/>
        <c:crossesAt val="0"/>
        <c:crossBetween val="midCat"/>
      </c:valAx>
      <c:valAx>
        <c:axId val="16394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64583"/>
        <c:axId val="82981846"/>
      </c:lineChart>
      <c:catAx>
        <c:axId val="8846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1846"/>
        <c:crossesAt val="0"/>
        <c:auto val="1"/>
        <c:lblAlgn val="ctr"/>
        <c:lblOffset val="100"/>
        <c:noMultiLvlLbl val="0"/>
      </c:catAx>
      <c:valAx>
        <c:axId val="82981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45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5641689"/>
        <c:axId val="25902507"/>
      </c:barChart>
      <c:catAx>
        <c:axId val="6564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2507"/>
        <c:crossesAt val="0"/>
        <c:auto val="1"/>
        <c:lblAlgn val="ctr"/>
        <c:lblOffset val="100"/>
        <c:noMultiLvlLbl val="0"/>
      </c:catAx>
      <c:valAx>
        <c:axId val="25902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16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4236065"/>
        <c:axId val="83039068"/>
      </c:areaChart>
      <c:catAx>
        <c:axId val="6423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068"/>
        <c:crossesAt val="0"/>
        <c:auto val="1"/>
        <c:lblAlgn val="ctr"/>
        <c:lblOffset val="100"/>
        <c:noMultiLvlLbl val="0"/>
      </c:catAx>
      <c:valAx>
        <c:axId val="83039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60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928819"/>
        <c:axId val="78638060"/>
      </c:barChart>
      <c:catAx>
        <c:axId val="6392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8060"/>
        <c:crossesAt val="0"/>
        <c:auto val="1"/>
        <c:lblAlgn val="ctr"/>
        <c:lblOffset val="100"/>
        <c:noMultiLvlLbl val="0"/>
      </c:catAx>
      <c:valAx>
        <c:axId val="7863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8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443499"/>
        <c:axId val="3539173"/>
      </c:bubbleChart>
      <c:valAx>
        <c:axId val="3044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73"/>
        <c:crossesAt val="0"/>
        <c:crossBetween val="midCat"/>
      </c:valAx>
      <c:valAx>
        <c:axId val="353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524785"/>
        <c:axId val="90005989"/>
      </c:bubbleChart>
      <c:valAx>
        <c:axId val="4852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5989"/>
        <c:crossesAt val="0"/>
        <c:crossBetween val="midCat"/>
      </c:valAx>
      <c:valAx>
        <c:axId val="9000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4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672247"/>
        <c:axId val="38699018"/>
      </c:barChart>
      <c:catAx>
        <c:axId val="4567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018"/>
        <c:crossesAt val="0"/>
        <c:auto val="1"/>
        <c:lblAlgn val="ctr"/>
        <c:lblOffset val="100"/>
        <c:noMultiLvlLbl val="0"/>
      </c:catAx>
      <c:valAx>
        <c:axId val="3869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2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24568"/>
        <c:axId val="85626504"/>
      </c:barChart>
      <c:catAx>
        <c:axId val="39245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6504"/>
        <c:crossesAt val="0"/>
        <c:auto val="1"/>
        <c:lblAlgn val="ctr"/>
        <c:lblOffset val="100"/>
        <c:noMultiLvlLbl val="0"/>
      </c:catAx>
      <c:valAx>
        <c:axId val="8562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552737"/>
        <c:axId val="99030440"/>
      </c:barChart>
      <c:catAx>
        <c:axId val="4955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0440"/>
        <c:crossesAt val="0"/>
        <c:auto val="1"/>
        <c:lblAlgn val="ctr"/>
        <c:lblOffset val="100"/>
        <c:noMultiLvlLbl val="0"/>
      </c:catAx>
      <c:valAx>
        <c:axId val="9903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2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