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55677"/>
        <c:axId val="83736956"/>
      </c:scatterChart>
      <c:valAx>
        <c:axId val="7075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956"/>
        <c:crossesAt val="0"/>
        <c:crossBetween val="midCat"/>
      </c:valAx>
      <c:valAx>
        <c:axId val="8373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2299"/>
        <c:axId val="73106457"/>
      </c:scatterChart>
      <c:valAx>
        <c:axId val="8293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57"/>
        <c:crossesAt val="0"/>
        <c:crossBetween val="midCat"/>
      </c:valAx>
      <c:valAx>
        <c:axId val="7310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1684"/>
        <c:axId val="51829184"/>
      </c:scatterChart>
      <c:valAx>
        <c:axId val="6706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184"/>
        <c:crossesAt val="0"/>
        <c:crossBetween val="midCat"/>
      </c:valAx>
      <c:valAx>
        <c:axId val="5182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9348"/>
        <c:axId val="68763453"/>
      </c:scatterChart>
      <c:valAx>
        <c:axId val="7447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453"/>
        <c:crossesAt val="0"/>
        <c:crossBetween val="midCat"/>
      </c:valAx>
      <c:valAx>
        <c:axId val="6876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