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41219"/>
        <c:axId val="73643427"/>
      </c:barChart>
      <c:catAx>
        <c:axId val="858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427"/>
        <c:auto val="1"/>
        <c:lblAlgn val="ctr"/>
        <c:lblOffset val="100"/>
        <c:noMultiLvlLbl val="0"/>
      </c:catAx>
      <c:valAx>
        <c:axId val="736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89215"/>
        <c:axId val="3811419"/>
      </c:barChart>
      <c:catAx>
        <c:axId val="5708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19"/>
        <c:auto val="1"/>
        <c:lblAlgn val="ctr"/>
        <c:lblOffset val="100"/>
        <c:noMultiLvlLbl val="0"/>
      </c:catAx>
      <c:valAx>
        <c:axId val="38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12772"/>
        <c:axId val="77133851"/>
      </c:barChart>
      <c:catAx>
        <c:axId val="4131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51"/>
        <c:auto val="1"/>
        <c:lblAlgn val="ctr"/>
        <c:lblOffset val="100"/>
        <c:noMultiLvlLbl val="0"/>
      </c:catAx>
      <c:valAx>
        <c:axId val="771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66338"/>
        <c:axId val="14405159"/>
      </c:barChart>
      <c:catAx>
        <c:axId val="945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159"/>
        <c:auto val="1"/>
        <c:lblAlgn val="ctr"/>
        <c:lblOffset val="100"/>
        <c:noMultiLvlLbl val="0"/>
      </c:catAx>
      <c:valAx>
        <c:axId val="144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63005"/>
        <c:axId val="54020943"/>
      </c:barChart>
      <c:catAx>
        <c:axId val="9786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943"/>
        <c:auto val="1"/>
        <c:lblAlgn val="ctr"/>
        <c:lblOffset val="100"/>
        <c:noMultiLvlLbl val="0"/>
      </c:catAx>
      <c:valAx>
        <c:axId val="540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50627"/>
        <c:axId val="73404170"/>
      </c:barChart>
      <c:catAx>
        <c:axId val="4425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170"/>
        <c:auto val="1"/>
        <c:lblAlgn val="ctr"/>
        <c:lblOffset val="100"/>
        <c:noMultiLvlLbl val="0"/>
      </c:catAx>
      <c:valAx>
        <c:axId val="734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39557"/>
        <c:axId val="81346031"/>
      </c:barChart>
      <c:catAx>
        <c:axId val="3963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031"/>
        <c:auto val="1"/>
        <c:lblAlgn val="ctr"/>
        <c:lblOffset val="100"/>
        <c:noMultiLvlLbl val="0"/>
      </c:catAx>
      <c:valAx>
        <c:axId val="8134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12087"/>
        <c:axId val="30401267"/>
      </c:barChart>
      <c:catAx>
        <c:axId val="408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267"/>
        <c:auto val="1"/>
        <c:lblAlgn val="ctr"/>
        <c:lblOffset val="100"/>
        <c:noMultiLvlLbl val="0"/>
      </c:catAx>
      <c:valAx>
        <c:axId val="304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91566"/>
        <c:axId val="52607517"/>
      </c:barChart>
      <c:catAx>
        <c:axId val="523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517"/>
        <c:auto val="1"/>
        <c:lblAlgn val="ctr"/>
        <c:lblOffset val="100"/>
        <c:noMultiLvlLbl val="0"/>
      </c:catAx>
      <c:valAx>
        <c:axId val="526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32083"/>
        <c:axId val="65513972"/>
      </c:barChart>
      <c:catAx>
        <c:axId val="420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972"/>
        <c:auto val="1"/>
        <c:lblAlgn val="ctr"/>
        <c:lblOffset val="100"/>
        <c:noMultiLvlLbl val="0"/>
      </c:catAx>
      <c:valAx>
        <c:axId val="655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17712"/>
        <c:axId val="52450280"/>
      </c:barChart>
      <c:catAx>
        <c:axId val="5061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280"/>
        <c:auto val="1"/>
        <c:lblAlgn val="ctr"/>
        <c:lblOffset val="100"/>
        <c:noMultiLvlLbl val="0"/>
      </c:catAx>
      <c:valAx>
        <c:axId val="524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338"/>
        <c:axId val="29594927"/>
      </c:barChart>
      <c:catAx>
        <c:axId val="98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927"/>
        <c:auto val="1"/>
        <c:lblAlgn val="ctr"/>
        <c:lblOffset val="100"/>
        <c:noMultiLvlLbl val="0"/>
      </c:catAx>
      <c:valAx>
        <c:axId val="295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3840"/>
        <c:axId val="94555306"/>
      </c:barChart>
      <c:catAx>
        <c:axId val="5387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306"/>
        <c:auto val="1"/>
        <c:lblAlgn val="ctr"/>
        <c:lblOffset val="100"/>
        <c:noMultiLvlLbl val="0"/>
      </c:catAx>
      <c:valAx>
        <c:axId val="945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25774"/>
        <c:axId val="7598741"/>
      </c:barChart>
      <c:catAx>
        <c:axId val="221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41"/>
        <c:auto val="1"/>
        <c:lblAlgn val="ctr"/>
        <c:lblOffset val="100"/>
        <c:noMultiLvlLbl val="0"/>
      </c:catAx>
      <c:valAx>
        <c:axId val="759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7735"/>
        <c:axId val="59168475"/>
      </c:barChart>
      <c:catAx>
        <c:axId val="63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475"/>
        <c:auto val="1"/>
        <c:lblAlgn val="ctr"/>
        <c:lblOffset val="100"/>
        <c:noMultiLvlLbl val="0"/>
      </c:catAx>
      <c:valAx>
        <c:axId val="591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06663"/>
        <c:axId val="15195668"/>
      </c:barChart>
      <c:catAx>
        <c:axId val="845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668"/>
        <c:auto val="1"/>
        <c:lblAlgn val="ctr"/>
        <c:lblOffset val="100"/>
        <c:noMultiLvlLbl val="0"/>
      </c:catAx>
      <c:valAx>
        <c:axId val="151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72629"/>
        <c:axId val="14872260"/>
      </c:barChart>
      <c:catAx>
        <c:axId val="3717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260"/>
        <c:auto val="1"/>
        <c:lblAlgn val="ctr"/>
        <c:lblOffset val="100"/>
        <c:noMultiLvlLbl val="0"/>
      </c:catAx>
      <c:valAx>
        <c:axId val="148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209"/>
        <c:axId val="34540613"/>
      </c:barChart>
      <c:catAx>
        <c:axId val="10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613"/>
        <c:auto val="1"/>
        <c:lblAlgn val="ctr"/>
        <c:lblOffset val="100"/>
        <c:noMultiLvlLbl val="0"/>
      </c:catAx>
      <c:valAx>
        <c:axId val="345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