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04634"/>
        <c:axId val="15924696"/>
      </c:barChart>
      <c:catAx>
        <c:axId val="2280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696"/>
        <c:auto val="1"/>
        <c:lblAlgn val="ctr"/>
        <c:lblOffset val="100"/>
        <c:noMultiLvlLbl val="0"/>
      </c:catAx>
      <c:valAx>
        <c:axId val="1592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07603"/>
        <c:axId val="50373741"/>
      </c:barChart>
      <c:catAx>
        <c:axId val="2550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741"/>
        <c:auto val="1"/>
        <c:lblAlgn val="ctr"/>
        <c:lblOffset val="100"/>
        <c:noMultiLvlLbl val="0"/>
      </c:catAx>
      <c:valAx>
        <c:axId val="5037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83853"/>
        <c:axId val="75077631"/>
      </c:barChart>
      <c:catAx>
        <c:axId val="5238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631"/>
        <c:auto val="1"/>
        <c:lblAlgn val="ctr"/>
        <c:lblOffset val="100"/>
        <c:noMultiLvlLbl val="0"/>
      </c:catAx>
      <c:valAx>
        <c:axId val="7507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21704"/>
        <c:axId val="37061576"/>
      </c:barChart>
      <c:catAx>
        <c:axId val="6662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576"/>
        <c:auto val="1"/>
        <c:lblAlgn val="ctr"/>
        <c:lblOffset val="100"/>
        <c:noMultiLvlLbl val="0"/>
      </c:catAx>
      <c:valAx>
        <c:axId val="3706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20963"/>
        <c:axId val="72117718"/>
      </c:barChart>
      <c:catAx>
        <c:axId val="8262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718"/>
        <c:auto val="1"/>
        <c:lblAlgn val="ctr"/>
        <c:lblOffset val="100"/>
        <c:noMultiLvlLbl val="0"/>
      </c:catAx>
      <c:valAx>
        <c:axId val="7211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75807"/>
        <c:axId val="32485583"/>
      </c:barChart>
      <c:catAx>
        <c:axId val="5287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583"/>
        <c:auto val="1"/>
        <c:lblAlgn val="ctr"/>
        <c:lblOffset val="100"/>
        <c:noMultiLvlLbl val="0"/>
      </c:catAx>
      <c:valAx>
        <c:axId val="3248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04193"/>
        <c:axId val="58208794"/>
      </c:barChart>
      <c:catAx>
        <c:axId val="6400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794"/>
        <c:auto val="1"/>
        <c:lblAlgn val="ctr"/>
        <c:lblOffset val="100"/>
        <c:noMultiLvlLbl val="0"/>
      </c:catAx>
      <c:valAx>
        <c:axId val="5820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24510"/>
        <c:axId val="1974807"/>
      </c:barChart>
      <c:catAx>
        <c:axId val="9092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07"/>
        <c:auto val="1"/>
        <c:lblAlgn val="ctr"/>
        <c:lblOffset val="100"/>
        <c:noMultiLvlLbl val="0"/>
      </c:catAx>
      <c:valAx>
        <c:axId val="197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31200"/>
        <c:axId val="32139210"/>
      </c:barChart>
      <c:catAx>
        <c:axId val="3773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9210"/>
        <c:auto val="1"/>
        <c:lblAlgn val="ctr"/>
        <c:lblOffset val="100"/>
        <c:noMultiLvlLbl val="0"/>
      </c:catAx>
      <c:valAx>
        <c:axId val="3213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84453"/>
        <c:axId val="56213889"/>
      </c:barChart>
      <c:catAx>
        <c:axId val="9558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889"/>
        <c:auto val="1"/>
        <c:lblAlgn val="ctr"/>
        <c:lblOffset val="100"/>
        <c:noMultiLvlLbl val="0"/>
      </c:catAx>
      <c:valAx>
        <c:axId val="5621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68786"/>
        <c:axId val="15480"/>
      </c:barChart>
      <c:catAx>
        <c:axId val="8746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0"/>
        <c:auto val="1"/>
        <c:lblAlgn val="ctr"/>
        <c:lblOffset val="100"/>
        <c:noMultiLvlLbl val="0"/>
      </c:catAx>
      <c:valAx>
        <c:axId val="1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25817"/>
        <c:axId val="10242199"/>
      </c:barChart>
      <c:catAx>
        <c:axId val="5462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199"/>
        <c:auto val="1"/>
        <c:lblAlgn val="ctr"/>
        <c:lblOffset val="100"/>
        <c:noMultiLvlLbl val="0"/>
      </c:catAx>
      <c:valAx>
        <c:axId val="1024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60825"/>
        <c:axId val="76164338"/>
      </c:barChart>
      <c:catAx>
        <c:axId val="2546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338"/>
        <c:auto val="1"/>
        <c:lblAlgn val="ctr"/>
        <c:lblOffset val="100"/>
        <c:noMultiLvlLbl val="0"/>
      </c:catAx>
      <c:valAx>
        <c:axId val="7616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40203"/>
        <c:axId val="21620353"/>
      </c:barChart>
      <c:catAx>
        <c:axId val="7844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353"/>
        <c:auto val="1"/>
        <c:lblAlgn val="ctr"/>
        <c:lblOffset val="100"/>
        <c:noMultiLvlLbl val="0"/>
      </c:catAx>
      <c:valAx>
        <c:axId val="2162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55695"/>
        <c:axId val="11195532"/>
      </c:barChart>
      <c:catAx>
        <c:axId val="5795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532"/>
        <c:auto val="1"/>
        <c:lblAlgn val="ctr"/>
        <c:lblOffset val="100"/>
        <c:noMultiLvlLbl val="0"/>
      </c:catAx>
      <c:valAx>
        <c:axId val="1119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61598"/>
        <c:axId val="90359629"/>
      </c:barChart>
      <c:catAx>
        <c:axId val="5266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629"/>
        <c:auto val="1"/>
        <c:lblAlgn val="ctr"/>
        <c:lblOffset val="100"/>
        <c:noMultiLvlLbl val="0"/>
      </c:catAx>
      <c:valAx>
        <c:axId val="9035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58655"/>
        <c:axId val="56144242"/>
      </c:barChart>
      <c:catAx>
        <c:axId val="1295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242"/>
        <c:auto val="1"/>
        <c:lblAlgn val="ctr"/>
        <c:lblOffset val="100"/>
        <c:noMultiLvlLbl val="0"/>
      </c:catAx>
      <c:valAx>
        <c:axId val="5614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95825"/>
        <c:axId val="46773435"/>
      </c:barChart>
      <c:catAx>
        <c:axId val="4409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435"/>
        <c:auto val="1"/>
        <c:lblAlgn val="ctr"/>
        <c:lblOffset val="100"/>
        <c:noMultiLvlLbl val="0"/>
      </c:catAx>
      <c:valAx>
        <c:axId val="4677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