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82728"/>
        <c:axId val="33646725"/>
      </c:scatterChart>
      <c:valAx>
        <c:axId val="29482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725"/>
        <c:crossesAt val="0"/>
        <c:crossBetween val="midCat"/>
      </c:valAx>
      <c:valAx>
        <c:axId val="3364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87405"/>
        <c:axId val="57097144"/>
      </c:scatterChart>
      <c:valAx>
        <c:axId val="98587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144"/>
        <c:crossesAt val="0"/>
        <c:crossBetween val="midCat"/>
      </c:valAx>
      <c:valAx>
        <c:axId val="5709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32532"/>
        <c:axId val="5661733"/>
      </c:scatterChart>
      <c:valAx>
        <c:axId val="8463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33"/>
        <c:crossesAt val="0"/>
        <c:crossBetween val="midCat"/>
      </c:valAx>
      <c:valAx>
        <c:axId val="5661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51164"/>
        <c:axId val="47791383"/>
      </c:scatterChart>
      <c:valAx>
        <c:axId val="9855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383"/>
        <c:crossesAt val="0"/>
        <c:crossBetween val="midCat"/>
      </c:valAx>
      <c:valAx>
        <c:axId val="4779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