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048"/>
        <c:axId val="50277764"/>
      </c:barChart>
      <c:catAx>
        <c:axId val="15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764"/>
        <c:auto val="1"/>
        <c:lblAlgn val="ctr"/>
        <c:lblOffset val="100"/>
        <c:noMultiLvlLbl val="0"/>
      </c:catAx>
      <c:valAx>
        <c:axId val="5027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2682"/>
        <c:axId val="64587013"/>
      </c:barChart>
      <c:catAx>
        <c:axId val="241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013"/>
        <c:auto val="1"/>
        <c:lblAlgn val="ctr"/>
        <c:lblOffset val="100"/>
        <c:noMultiLvlLbl val="0"/>
      </c:catAx>
      <c:valAx>
        <c:axId val="6458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085"/>
        <c:axId val="61828454"/>
      </c:barChart>
      <c:catAx>
        <c:axId val="21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454"/>
        <c:auto val="1"/>
        <c:lblAlgn val="ctr"/>
        <c:lblOffset val="100"/>
        <c:noMultiLvlLbl val="0"/>
      </c:catAx>
      <c:valAx>
        <c:axId val="6182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45989"/>
        <c:axId val="78992780"/>
      </c:barChart>
      <c:catAx>
        <c:axId val="7224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780"/>
        <c:auto val="1"/>
        <c:lblAlgn val="ctr"/>
        <c:lblOffset val="100"/>
        <c:noMultiLvlLbl val="0"/>
      </c:catAx>
      <c:valAx>
        <c:axId val="7899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7556"/>
        <c:axId val="71980210"/>
      </c:barChart>
      <c:catAx>
        <c:axId val="738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210"/>
        <c:auto val="1"/>
        <c:lblAlgn val="ctr"/>
        <c:lblOffset val="100"/>
        <c:noMultiLvlLbl val="0"/>
      </c:catAx>
      <c:valAx>
        <c:axId val="7198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62643"/>
        <c:axId val="81619445"/>
      </c:barChart>
      <c:catAx>
        <c:axId val="9976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445"/>
        <c:auto val="1"/>
        <c:lblAlgn val="ctr"/>
        <c:lblOffset val="100"/>
        <c:noMultiLvlLbl val="0"/>
      </c:catAx>
      <c:valAx>
        <c:axId val="8161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93525"/>
        <c:axId val="11192824"/>
      </c:barChart>
      <c:catAx>
        <c:axId val="8329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824"/>
        <c:auto val="1"/>
        <c:lblAlgn val="ctr"/>
        <c:lblOffset val="100"/>
        <c:noMultiLvlLbl val="0"/>
      </c:catAx>
      <c:valAx>
        <c:axId val="1119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64362"/>
        <c:axId val="78968957"/>
      </c:barChart>
      <c:catAx>
        <c:axId val="6576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957"/>
        <c:auto val="1"/>
        <c:lblAlgn val="ctr"/>
        <c:lblOffset val="100"/>
        <c:noMultiLvlLbl val="0"/>
      </c:catAx>
      <c:valAx>
        <c:axId val="7896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00614"/>
        <c:axId val="29485233"/>
      </c:barChart>
      <c:catAx>
        <c:axId val="3540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233"/>
        <c:auto val="1"/>
        <c:lblAlgn val="ctr"/>
        <c:lblOffset val="100"/>
        <c:noMultiLvlLbl val="0"/>
      </c:catAx>
      <c:valAx>
        <c:axId val="2948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54198"/>
        <c:axId val="51527216"/>
      </c:barChart>
      <c:catAx>
        <c:axId val="5645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216"/>
        <c:auto val="1"/>
        <c:lblAlgn val="ctr"/>
        <c:lblOffset val="100"/>
        <c:noMultiLvlLbl val="0"/>
      </c:catAx>
      <c:valAx>
        <c:axId val="5152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57629"/>
        <c:axId val="44180385"/>
      </c:barChart>
      <c:catAx>
        <c:axId val="7735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385"/>
        <c:auto val="1"/>
        <c:lblAlgn val="ctr"/>
        <c:lblOffset val="100"/>
        <c:noMultiLvlLbl val="0"/>
      </c:catAx>
      <c:valAx>
        <c:axId val="4418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72339"/>
        <c:axId val="88956122"/>
      </c:barChart>
      <c:catAx>
        <c:axId val="7347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122"/>
        <c:auto val="1"/>
        <c:lblAlgn val="ctr"/>
        <c:lblOffset val="100"/>
        <c:noMultiLvlLbl val="0"/>
      </c:catAx>
      <c:valAx>
        <c:axId val="8895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28184"/>
        <c:axId val="68641060"/>
      </c:barChart>
      <c:catAx>
        <c:axId val="7272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060"/>
        <c:auto val="1"/>
        <c:lblAlgn val="ctr"/>
        <c:lblOffset val="100"/>
        <c:noMultiLvlLbl val="0"/>
      </c:catAx>
      <c:valAx>
        <c:axId val="6864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33017"/>
        <c:axId val="32133305"/>
      </c:barChart>
      <c:catAx>
        <c:axId val="9633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305"/>
        <c:auto val="1"/>
        <c:lblAlgn val="ctr"/>
        <c:lblOffset val="100"/>
        <c:noMultiLvlLbl val="0"/>
      </c:catAx>
      <c:valAx>
        <c:axId val="3213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26348"/>
        <c:axId val="47827373"/>
      </c:barChart>
      <c:catAx>
        <c:axId val="9512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373"/>
        <c:auto val="1"/>
        <c:lblAlgn val="ctr"/>
        <c:lblOffset val="100"/>
        <c:noMultiLvlLbl val="0"/>
      </c:catAx>
      <c:valAx>
        <c:axId val="478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64975"/>
        <c:axId val="80559622"/>
      </c:barChart>
      <c:catAx>
        <c:axId val="8526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622"/>
        <c:auto val="1"/>
        <c:lblAlgn val="ctr"/>
        <c:lblOffset val="100"/>
        <c:noMultiLvlLbl val="0"/>
      </c:catAx>
      <c:valAx>
        <c:axId val="8055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89806"/>
        <c:axId val="21767911"/>
      </c:barChart>
      <c:catAx>
        <c:axId val="4188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911"/>
        <c:auto val="1"/>
        <c:lblAlgn val="ctr"/>
        <c:lblOffset val="100"/>
        <c:noMultiLvlLbl val="0"/>
      </c:catAx>
      <c:valAx>
        <c:axId val="2176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57623"/>
        <c:axId val="48358274"/>
      </c:barChart>
      <c:catAx>
        <c:axId val="1505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274"/>
        <c:auto val="1"/>
        <c:lblAlgn val="ctr"/>
        <c:lblOffset val="100"/>
        <c:noMultiLvlLbl val="0"/>
      </c:catAx>
      <c:valAx>
        <c:axId val="4835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