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5726"/>
        <c:axId val="25354235"/>
      </c:scatterChart>
      <c:valAx>
        <c:axId val="7237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235"/>
        <c:crossesAt val="0"/>
        <c:crossBetween val="midCat"/>
      </c:valAx>
      <c:valAx>
        <c:axId val="2535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0888"/>
        <c:axId val="44193663"/>
      </c:scatterChart>
      <c:valAx>
        <c:axId val="8222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663"/>
        <c:crossesAt val="0"/>
        <c:crossBetween val="midCat"/>
      </c:valAx>
      <c:valAx>
        <c:axId val="4419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4265"/>
        <c:axId val="36140604"/>
      </c:scatterChart>
      <c:valAx>
        <c:axId val="8093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04"/>
        <c:crossesAt val="0"/>
        <c:crossBetween val="midCat"/>
      </c:valAx>
      <c:valAx>
        <c:axId val="3614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60"/>
        <c:axId val="70092157"/>
      </c:scatterChart>
      <c:valAx>
        <c:axId val="28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157"/>
        <c:crossesAt val="0"/>
        <c:crossBetween val="midCat"/>
      </c:valAx>
      <c:valAx>
        <c:axId val="7009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