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4782"/>
        <c:axId val="47890811"/>
      </c:barChart>
      <c:catAx>
        <c:axId val="839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811"/>
        <c:auto val="1"/>
        <c:lblAlgn val="ctr"/>
        <c:lblOffset val="100"/>
        <c:noMultiLvlLbl val="0"/>
      </c:catAx>
      <c:valAx>
        <c:axId val="478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1510"/>
        <c:axId val="49906728"/>
      </c:barChart>
      <c:catAx>
        <c:axId val="586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728"/>
        <c:auto val="1"/>
        <c:lblAlgn val="ctr"/>
        <c:lblOffset val="100"/>
        <c:noMultiLvlLbl val="0"/>
      </c:catAx>
      <c:valAx>
        <c:axId val="499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0320"/>
        <c:axId val="65943884"/>
      </c:barChart>
      <c:catAx>
        <c:axId val="464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884"/>
        <c:auto val="1"/>
        <c:lblAlgn val="ctr"/>
        <c:lblOffset val="100"/>
        <c:noMultiLvlLbl val="0"/>
      </c:catAx>
      <c:valAx>
        <c:axId val="659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72740"/>
        <c:axId val="91738048"/>
      </c:barChart>
      <c:catAx>
        <c:axId val="373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048"/>
        <c:auto val="1"/>
        <c:lblAlgn val="ctr"/>
        <c:lblOffset val="100"/>
        <c:noMultiLvlLbl val="0"/>
      </c:catAx>
      <c:valAx>
        <c:axId val="917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9476"/>
        <c:axId val="24288640"/>
      </c:barChart>
      <c:catAx>
        <c:axId val="651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640"/>
        <c:auto val="1"/>
        <c:lblAlgn val="ctr"/>
        <c:lblOffset val="100"/>
        <c:noMultiLvlLbl val="0"/>
      </c:catAx>
      <c:valAx>
        <c:axId val="242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88692"/>
        <c:axId val="16691427"/>
      </c:barChart>
      <c:catAx>
        <c:axId val="7588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27"/>
        <c:auto val="1"/>
        <c:lblAlgn val="ctr"/>
        <c:lblOffset val="100"/>
        <c:noMultiLvlLbl val="0"/>
      </c:catAx>
      <c:valAx>
        <c:axId val="166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5874"/>
        <c:axId val="70996427"/>
      </c:barChart>
      <c:catAx>
        <c:axId val="446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427"/>
        <c:auto val="1"/>
        <c:lblAlgn val="ctr"/>
        <c:lblOffset val="100"/>
        <c:noMultiLvlLbl val="0"/>
      </c:catAx>
      <c:valAx>
        <c:axId val="709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42684"/>
        <c:axId val="50664434"/>
      </c:barChart>
      <c:catAx>
        <c:axId val="577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34"/>
        <c:auto val="1"/>
        <c:lblAlgn val="ctr"/>
        <c:lblOffset val="100"/>
        <c:noMultiLvlLbl val="0"/>
      </c:catAx>
      <c:valAx>
        <c:axId val="506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30717"/>
        <c:axId val="96371512"/>
      </c:barChart>
      <c:catAx>
        <c:axId val="389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512"/>
        <c:auto val="1"/>
        <c:lblAlgn val="ctr"/>
        <c:lblOffset val="100"/>
        <c:noMultiLvlLbl val="0"/>
      </c:catAx>
      <c:valAx>
        <c:axId val="963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1888"/>
        <c:axId val="79490446"/>
      </c:barChart>
      <c:catAx>
        <c:axId val="354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446"/>
        <c:auto val="1"/>
        <c:lblAlgn val="ctr"/>
        <c:lblOffset val="100"/>
        <c:noMultiLvlLbl val="0"/>
      </c:catAx>
      <c:valAx>
        <c:axId val="794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78315"/>
        <c:axId val="38538290"/>
      </c:barChart>
      <c:catAx>
        <c:axId val="9477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290"/>
        <c:auto val="1"/>
        <c:lblAlgn val="ctr"/>
        <c:lblOffset val="100"/>
        <c:noMultiLvlLbl val="0"/>
      </c:catAx>
      <c:valAx>
        <c:axId val="385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7482"/>
        <c:axId val="34845170"/>
      </c:barChart>
      <c:catAx>
        <c:axId val="447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170"/>
        <c:auto val="1"/>
        <c:lblAlgn val="ctr"/>
        <c:lblOffset val="100"/>
        <c:noMultiLvlLbl val="0"/>
      </c:catAx>
      <c:valAx>
        <c:axId val="348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7549"/>
        <c:axId val="39921724"/>
      </c:barChart>
      <c:catAx>
        <c:axId val="4225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724"/>
        <c:auto val="1"/>
        <c:lblAlgn val="ctr"/>
        <c:lblOffset val="100"/>
        <c:noMultiLvlLbl val="0"/>
      </c:catAx>
      <c:valAx>
        <c:axId val="3992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78070"/>
        <c:axId val="19701889"/>
      </c:barChart>
      <c:catAx>
        <c:axId val="8237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889"/>
        <c:auto val="1"/>
        <c:lblAlgn val="ctr"/>
        <c:lblOffset val="100"/>
        <c:noMultiLvlLbl val="0"/>
      </c:catAx>
      <c:valAx>
        <c:axId val="1970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75319"/>
        <c:axId val="64183672"/>
      </c:barChart>
      <c:catAx>
        <c:axId val="174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672"/>
        <c:auto val="1"/>
        <c:lblAlgn val="ctr"/>
        <c:lblOffset val="100"/>
        <c:noMultiLvlLbl val="0"/>
      </c:catAx>
      <c:valAx>
        <c:axId val="641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69569"/>
        <c:axId val="62688438"/>
      </c:barChart>
      <c:catAx>
        <c:axId val="160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38"/>
        <c:auto val="1"/>
        <c:lblAlgn val="ctr"/>
        <c:lblOffset val="100"/>
        <c:noMultiLvlLbl val="0"/>
      </c:catAx>
      <c:valAx>
        <c:axId val="626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34115"/>
        <c:axId val="43224103"/>
      </c:barChart>
      <c:catAx>
        <c:axId val="708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103"/>
        <c:auto val="1"/>
        <c:lblAlgn val="ctr"/>
        <c:lblOffset val="100"/>
        <c:noMultiLvlLbl val="0"/>
      </c:catAx>
      <c:valAx>
        <c:axId val="432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55777"/>
        <c:axId val="41376254"/>
      </c:barChart>
      <c:catAx>
        <c:axId val="8795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254"/>
        <c:auto val="1"/>
        <c:lblAlgn val="ctr"/>
        <c:lblOffset val="100"/>
        <c:noMultiLvlLbl val="0"/>
      </c:catAx>
      <c:valAx>
        <c:axId val="413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