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0456"/>
        <c:axId val="98592556"/>
      </c:scatterChart>
      <c:valAx>
        <c:axId val="3974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56"/>
        <c:crossesAt val="0"/>
        <c:crossBetween val="midCat"/>
      </c:valAx>
      <c:valAx>
        <c:axId val="9859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14606"/>
        <c:axId val="71801127"/>
      </c:scatterChart>
      <c:valAx>
        <c:axId val="8931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127"/>
        <c:crossesAt val="0"/>
        <c:crossBetween val="midCat"/>
      </c:valAx>
      <c:valAx>
        <c:axId val="7180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41825"/>
        <c:axId val="4433876"/>
      </c:scatterChart>
      <c:valAx>
        <c:axId val="6124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76"/>
        <c:crossesAt val="0"/>
        <c:crossBetween val="midCat"/>
      </c:valAx>
      <c:valAx>
        <c:axId val="443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1711"/>
        <c:axId val="95564924"/>
      </c:scatterChart>
      <c:valAx>
        <c:axId val="139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924"/>
        <c:crossesAt val="0"/>
        <c:crossBetween val="midCat"/>
      </c:valAx>
      <c:valAx>
        <c:axId val="9556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