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777146"/>
        <c:axId val="38027129"/>
      </c:scatterChart>
      <c:valAx>
        <c:axId val="787771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7129"/>
        <c:crossesAt val="0"/>
        <c:crossBetween val="midCat"/>
      </c:valAx>
      <c:valAx>
        <c:axId val="380271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71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04835"/>
        <c:axId val="53549829"/>
      </c:scatterChart>
      <c:valAx>
        <c:axId val="64048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9829"/>
        <c:crossesAt val="0"/>
        <c:crossBetween val="midCat"/>
      </c:valAx>
      <c:valAx>
        <c:axId val="535498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8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