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86373"/>
        <c:axId val="21852710"/>
      </c:scatterChart>
      <c:valAx>
        <c:axId val="71486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710"/>
        <c:crossesAt val="0"/>
        <c:crossBetween val="midCat"/>
      </c:valAx>
      <c:valAx>
        <c:axId val="21852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4119"/>
        <c:axId val="87281150"/>
      </c:scatterChart>
      <c:valAx>
        <c:axId val="8744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150"/>
        <c:crossesAt val="0"/>
        <c:crossBetween val="midCat"/>
      </c:valAx>
      <c:valAx>
        <c:axId val="87281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