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610482"/>
        <c:axId val="51133096"/>
      </c:barChart>
      <c:catAx>
        <c:axId val="10610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3096"/>
        <c:crossesAt val="0"/>
        <c:auto val="1"/>
        <c:lblAlgn val="ctr"/>
        <c:lblOffset val="100"/>
        <c:noMultiLvlLbl val="0"/>
      </c:catAx>
      <c:valAx>
        <c:axId val="51133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04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155905"/>
        <c:axId val="96789566"/>
      </c:barChart>
      <c:catAx>
        <c:axId val="68155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9566"/>
        <c:crossesAt val="0"/>
        <c:auto val="1"/>
        <c:lblAlgn val="ctr"/>
        <c:lblOffset val="100"/>
        <c:noMultiLvlLbl val="0"/>
      </c:catAx>
      <c:valAx>
        <c:axId val="967895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187291"/>
        <c:axId val="57252023"/>
      </c:barChart>
      <c:catAx>
        <c:axId val="16187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2023"/>
        <c:crossesAt val="0"/>
        <c:auto val="1"/>
        <c:lblAlgn val="ctr"/>
        <c:lblOffset val="100"/>
        <c:noMultiLvlLbl val="0"/>
      </c:catAx>
      <c:valAx>
        <c:axId val="572520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929461"/>
        <c:axId val="28539340"/>
      </c:barChart>
      <c:catAx>
        <c:axId val="56929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9340"/>
        <c:crossesAt val="0"/>
        <c:auto val="1"/>
        <c:lblAlgn val="ctr"/>
        <c:lblOffset val="100"/>
        <c:noMultiLvlLbl val="0"/>
      </c:catAx>
      <c:valAx>
        <c:axId val="285393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376893"/>
        <c:axId val="12439557"/>
      </c:barChart>
      <c:catAx>
        <c:axId val="59376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9557"/>
        <c:crossesAt val="0"/>
        <c:auto val="1"/>
        <c:lblAlgn val="ctr"/>
        <c:lblOffset val="100"/>
        <c:noMultiLvlLbl val="0"/>
      </c:catAx>
      <c:valAx>
        <c:axId val="124395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6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107611"/>
        <c:axId val="41705784"/>
      </c:barChart>
      <c:catAx>
        <c:axId val="90107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5784"/>
        <c:crossesAt val="0"/>
        <c:auto val="1"/>
        <c:lblAlgn val="ctr"/>
        <c:lblOffset val="100"/>
        <c:noMultiLvlLbl val="0"/>
      </c:catAx>
      <c:valAx>
        <c:axId val="417057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7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816079"/>
        <c:axId val="5741235"/>
      </c:barChart>
      <c:catAx>
        <c:axId val="91816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235"/>
        <c:crossesAt val="0"/>
        <c:auto val="1"/>
        <c:lblAlgn val="ctr"/>
        <c:lblOffset val="100"/>
        <c:noMultiLvlLbl val="0"/>
      </c:catAx>
      <c:valAx>
        <c:axId val="57412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6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619641"/>
        <c:axId val="71204677"/>
      </c:barChart>
      <c:catAx>
        <c:axId val="38619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4677"/>
        <c:crossesAt val="0"/>
        <c:auto val="1"/>
        <c:lblAlgn val="ctr"/>
        <c:lblOffset val="100"/>
        <c:noMultiLvlLbl val="0"/>
      </c:catAx>
      <c:valAx>
        <c:axId val="712046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9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