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2278442"/>
        <c:axId val="94065916"/>
      </c:barChart>
      <c:catAx>
        <c:axId val="322784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065916"/>
        <c:crossesAt val="0"/>
        <c:auto val="1"/>
        <c:lblAlgn val="ctr"/>
        <c:lblOffset val="100"/>
        <c:noMultiLvlLbl val="0"/>
      </c:catAx>
      <c:valAx>
        <c:axId val="9406591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227844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6622426"/>
        <c:axId val="51989787"/>
      </c:barChart>
      <c:catAx>
        <c:axId val="266224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989787"/>
        <c:crossesAt val="0"/>
        <c:auto val="1"/>
        <c:lblAlgn val="ctr"/>
        <c:lblOffset val="100"/>
        <c:noMultiLvlLbl val="0"/>
      </c:catAx>
      <c:valAx>
        <c:axId val="5198978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66224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