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1106"/>
        <c:axId val="62404571"/>
      </c:scatterChart>
      <c:valAx>
        <c:axId val="3161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571"/>
        <c:crossBetween val="midCat"/>
      </c:valAx>
      <c:valAx>
        <c:axId val="62404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08140"/>
        <c:axId val="82805705"/>
      </c:scatterChart>
      <c:valAx>
        <c:axId val="9880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705"/>
        <c:crossesAt val="0"/>
        <c:crossBetween val="midCat"/>
      </c:valAx>
      <c:valAx>
        <c:axId val="828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