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9246455"/>
        <c:axId val="75985209"/>
      </c:scatterChart>
      <c:valAx>
        <c:axId val="49246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5209"/>
        <c:crossesAt val="0"/>
        <c:crossBetween val="midCat"/>
      </c:valAx>
      <c:valAx>
        <c:axId val="7598520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645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6505802"/>
        <c:axId val="88816501"/>
      </c:scatterChart>
      <c:valAx>
        <c:axId val="86505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6501"/>
        <c:crossesAt val="0"/>
        <c:crossBetween val="midCat"/>
      </c:valAx>
      <c:valAx>
        <c:axId val="8881650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58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0859028"/>
        <c:axId val="20155438"/>
      </c:scatterChart>
      <c:valAx>
        <c:axId val="8085902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5438"/>
        <c:crossesAt val="0"/>
        <c:crossBetween val="midCat"/>
        <c:majorUnit val="10"/>
      </c:valAx>
      <c:valAx>
        <c:axId val="2015543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9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0812692"/>
        <c:axId val="20172290"/>
      </c:scatterChart>
      <c:valAx>
        <c:axId val="2081269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2290"/>
        <c:crossesAt val="0"/>
        <c:crossBetween val="midCat"/>
      </c:valAx>
      <c:valAx>
        <c:axId val="2017229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2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931146"/>
        <c:axId val="44889688"/>
      </c:scatterChart>
      <c:valAx>
        <c:axId val="493114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9688"/>
        <c:crossesAt val="0"/>
        <c:crossBetween val="midCat"/>
      </c:valAx>
      <c:valAx>
        <c:axId val="4488968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1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