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40830"/>
        <c:axId val="20283505"/>
      </c:scatterChart>
      <c:valAx>
        <c:axId val="747408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505"/>
        <c:crossBetween val="midCat"/>
      </c:valAx>
      <c:valAx>
        <c:axId val="202835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8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53217"/>
        <c:axId val="13895564"/>
      </c:scatterChart>
      <c:valAx>
        <c:axId val="9355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564"/>
        <c:crossesAt val="0"/>
        <c:crossBetween val="midCat"/>
      </c:valAx>
      <c:valAx>
        <c:axId val="1389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