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08775"/>
        <c:axId val="45701979"/>
      </c:barChart>
      <c:catAx>
        <c:axId val="55708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1979"/>
        <c:auto val="1"/>
        <c:lblAlgn val="ctr"/>
        <c:lblOffset val="100"/>
        <c:noMultiLvlLbl val="0"/>
      </c:catAx>
      <c:valAx>
        <c:axId val="45701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08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6497"/>
        <c:axId val="28496803"/>
      </c:scatterChart>
      <c:valAx>
        <c:axId val="75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803"/>
        <c:crossesAt val="0"/>
        <c:crossBetween val="midCat"/>
      </c:valAx>
      <c:valAx>
        <c:axId val="284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