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25008"/>
        <c:axId val="88704767"/>
      </c:scatterChart>
      <c:valAx>
        <c:axId val="46725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67"/>
        <c:crossBetween val="midCat"/>
      </c:valAx>
      <c:valAx>
        <c:axId val="88704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0367"/>
        <c:axId val="20540275"/>
      </c:scatterChart>
      <c:valAx>
        <c:axId val="133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275"/>
        <c:crossesAt val="0"/>
        <c:crossBetween val="midCat"/>
      </c:valAx>
      <c:valAx>
        <c:axId val="205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