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832442"/>
        <c:axId val="31533057"/>
      </c:barChart>
      <c:catAx>
        <c:axId val="16832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33057"/>
        <c:auto val="1"/>
        <c:lblAlgn val="ctr"/>
        <c:lblOffset val="100"/>
        <c:noMultiLvlLbl val="0"/>
      </c:catAx>
      <c:valAx>
        <c:axId val="31533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32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15158"/>
        <c:axId val="43012244"/>
      </c:scatterChart>
      <c:valAx>
        <c:axId val="624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244"/>
        <c:crossesAt val="0"/>
        <c:crossBetween val="midCat"/>
      </c:valAx>
      <c:valAx>
        <c:axId val="430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