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333514"/>
        <c:axId val="75071250"/>
      </c:scatterChart>
      <c:valAx>
        <c:axId val="1533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250"/>
        <c:crossesAt val="0"/>
        <c:crossBetween val="midCat"/>
      </c:valAx>
      <c:valAx>
        <c:axId val="750712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5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245257"/>
        <c:axId val="75153644"/>
      </c:scatterChart>
      <c:valAx>
        <c:axId val="7024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644"/>
        <c:crossesAt val="0"/>
        <c:crossBetween val="midCat"/>
      </c:valAx>
      <c:valAx>
        <c:axId val="751536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783521"/>
        <c:axId val="73964821"/>
      </c:scatterChart>
      <c:valAx>
        <c:axId val="807835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821"/>
        <c:crossesAt val="0"/>
        <c:crossBetween val="midCat"/>
        <c:majorUnit val="10"/>
      </c:valAx>
      <c:valAx>
        <c:axId val="739648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01908"/>
        <c:axId val="35528809"/>
      </c:scatterChart>
      <c:valAx>
        <c:axId val="69019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809"/>
        <c:crossesAt val="0"/>
        <c:crossBetween val="midCat"/>
      </c:valAx>
      <c:valAx>
        <c:axId val="355288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909337"/>
        <c:axId val="61684344"/>
      </c:scatterChart>
      <c:valAx>
        <c:axId val="599093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344"/>
        <c:crossesAt val="0"/>
        <c:crossBetween val="midCat"/>
      </c:valAx>
      <c:valAx>
        <c:axId val="616843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