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95587"/>
        <c:axId val="47530375"/>
      </c:scatterChart>
      <c:valAx>
        <c:axId val="29995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375"/>
        <c:crossBetween val="midCat"/>
      </c:valAx>
      <c:valAx>
        <c:axId val="47530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86548"/>
        <c:axId val="69486079"/>
      </c:scatterChart>
      <c:valAx>
        <c:axId val="517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079"/>
        <c:crossesAt val="0"/>
        <c:crossBetween val="midCat"/>
      </c:valAx>
      <c:valAx>
        <c:axId val="694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