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01922"/>
        <c:axId val="77213381"/>
      </c:scatterChart>
      <c:valAx>
        <c:axId val="44401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381"/>
        <c:crossBetween val="midCat"/>
      </c:valAx>
      <c:valAx>
        <c:axId val="77213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75247"/>
        <c:axId val="94420424"/>
      </c:scatterChart>
      <c:valAx>
        <c:axId val="4097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424"/>
        <c:crossesAt val="0"/>
        <c:crossBetween val="midCat"/>
      </c:valAx>
      <c:valAx>
        <c:axId val="944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