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741210"/>
        <c:axId val="7970007"/>
      </c:scatterChart>
      <c:valAx>
        <c:axId val="417412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07"/>
        <c:crossBetween val="midCat"/>
      </c:valAx>
      <c:valAx>
        <c:axId val="79700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2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76195"/>
        <c:axId val="46695099"/>
      </c:scatterChart>
      <c:valAx>
        <c:axId val="1567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099"/>
        <c:crossesAt val="0"/>
        <c:crossBetween val="midCat"/>
      </c:valAx>
      <c:valAx>
        <c:axId val="4669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