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216092"/>
        <c:axId val="53115390"/>
      </c:scatterChart>
      <c:valAx>
        <c:axId val="902160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390"/>
        <c:crossBetween val="midCat"/>
      </c:valAx>
      <c:valAx>
        <c:axId val="531153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0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57824"/>
        <c:axId val="9974340"/>
      </c:scatterChart>
      <c:valAx>
        <c:axId val="9185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40"/>
        <c:crossesAt val="0"/>
        <c:crossBetween val="midCat"/>
      </c:valAx>
      <c:valAx>
        <c:axId val="997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