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129470"/>
        <c:axId val="65370027"/>
      </c:barChart>
      <c:catAx>
        <c:axId val="471294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70027"/>
        <c:auto val="1"/>
        <c:lblAlgn val="ctr"/>
        <c:lblOffset val="100"/>
        <c:noMultiLvlLbl val="0"/>
      </c:catAx>
      <c:valAx>
        <c:axId val="653700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2947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06951"/>
        <c:axId val="32179542"/>
      </c:scatterChart>
      <c:valAx>
        <c:axId val="2330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9542"/>
        <c:crossesAt val="0"/>
        <c:crossBetween val="midCat"/>
      </c:valAx>
      <c:valAx>
        <c:axId val="3217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