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406699"/>
        <c:axId val="79752549"/>
      </c:scatterChart>
      <c:valAx>
        <c:axId val="7340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752549"/>
        <c:crossesAt val="0"/>
        <c:crossBetween val="midCat"/>
      </c:valAx>
      <c:valAx>
        <c:axId val="79752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4066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