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96536"/>
        <c:axId val="4883260"/>
      </c:scatterChart>
      <c:valAx>
        <c:axId val="73396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60"/>
        <c:crossBetween val="midCat"/>
      </c:valAx>
      <c:valAx>
        <c:axId val="4883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10855"/>
        <c:axId val="40958088"/>
      </c:scatterChart>
      <c:valAx>
        <c:axId val="4121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88"/>
        <c:crossesAt val="0"/>
        <c:crossBetween val="midCat"/>
      </c:valAx>
      <c:valAx>
        <c:axId val="409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