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76963"/>
        <c:axId val="30592241"/>
      </c:scatterChart>
      <c:valAx>
        <c:axId val="45376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241"/>
        <c:crossBetween val="midCat"/>
      </c:valAx>
      <c:valAx>
        <c:axId val="305922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86414"/>
        <c:axId val="80106662"/>
      </c:scatterChart>
      <c:valAx>
        <c:axId val="711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662"/>
        <c:crossesAt val="0"/>
        <c:crossBetween val="midCat"/>
      </c:valAx>
      <c:valAx>
        <c:axId val="801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