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548398"/>
        <c:axId val="53608510"/>
      </c:scatterChart>
      <c:valAx>
        <c:axId val="7354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510"/>
        <c:crossesAt val="0"/>
        <c:crossBetween val="midCat"/>
      </c:valAx>
      <c:valAx>
        <c:axId val="536085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3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516942"/>
        <c:axId val="66931215"/>
      </c:scatterChart>
      <c:valAx>
        <c:axId val="4851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215"/>
        <c:crossesAt val="0"/>
        <c:crossBetween val="midCat"/>
      </c:valAx>
      <c:valAx>
        <c:axId val="669312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397885"/>
        <c:axId val="87657168"/>
      </c:scatterChart>
      <c:valAx>
        <c:axId val="963978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168"/>
        <c:crossesAt val="0"/>
        <c:crossBetween val="midCat"/>
        <c:majorUnit val="10"/>
      </c:valAx>
      <c:valAx>
        <c:axId val="876571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907337"/>
        <c:axId val="14622299"/>
      </c:scatterChart>
      <c:valAx>
        <c:axId val="539073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299"/>
        <c:crossesAt val="0"/>
        <c:crossBetween val="midCat"/>
      </c:valAx>
      <c:valAx>
        <c:axId val="146222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73911"/>
        <c:axId val="40414089"/>
      </c:scatterChart>
      <c:valAx>
        <c:axId val="76739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089"/>
        <c:crossesAt val="0"/>
        <c:crossBetween val="midCat"/>
      </c:valAx>
      <c:valAx>
        <c:axId val="404140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