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923529"/>
        <c:axId val="38337174"/>
      </c:barChart>
      <c:catAx>
        <c:axId val="41923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7174"/>
        <c:auto val="1"/>
        <c:lblAlgn val="ctr"/>
        <c:lblOffset val="100"/>
        <c:noMultiLvlLbl val="0"/>
      </c:catAx>
      <c:valAx>
        <c:axId val="38337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235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99384"/>
        <c:axId val="56268695"/>
      </c:scatterChart>
      <c:valAx>
        <c:axId val="9049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695"/>
        <c:crossesAt val="0"/>
        <c:crossBetween val="midCat"/>
      </c:valAx>
      <c:valAx>
        <c:axId val="562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