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212706"/>
        <c:axId val="34325560"/>
      </c:scatterChart>
      <c:valAx>
        <c:axId val="822127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560"/>
        <c:crossBetween val="midCat"/>
      </c:valAx>
      <c:valAx>
        <c:axId val="343255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7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86893"/>
        <c:axId val="48533078"/>
      </c:scatterChart>
      <c:valAx>
        <c:axId val="268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078"/>
        <c:crossesAt val="0"/>
        <c:crossBetween val="midCat"/>
      </c:valAx>
      <c:valAx>
        <c:axId val="4853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