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6823289"/>
        <c:axId val="58065672"/>
      </c:scatterChart>
      <c:valAx>
        <c:axId val="5682328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5672"/>
        <c:crossBetween val="midCat"/>
      </c:valAx>
      <c:valAx>
        <c:axId val="5806567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328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4994971"/>
        <c:axId val="59074654"/>
      </c:scatterChart>
      <c:valAx>
        <c:axId val="44994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4654"/>
        <c:crossesAt val="0"/>
        <c:crossBetween val="midCat"/>
      </c:valAx>
      <c:valAx>
        <c:axId val="59074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49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