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739709"/>
        <c:axId val="24335751"/>
      </c:scatterChart>
      <c:valAx>
        <c:axId val="2373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751"/>
        <c:crossesAt val="0"/>
        <c:crossBetween val="midCat"/>
      </c:valAx>
      <c:valAx>
        <c:axId val="243357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7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34053"/>
        <c:axId val="60838773"/>
      </c:scatterChart>
      <c:valAx>
        <c:axId val="533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773"/>
        <c:crossesAt val="0"/>
        <c:crossBetween val="midCat"/>
      </c:valAx>
      <c:valAx>
        <c:axId val="608387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682626"/>
        <c:axId val="98163889"/>
      </c:scatterChart>
      <c:valAx>
        <c:axId val="106826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889"/>
        <c:crossesAt val="0"/>
        <c:crossBetween val="midCat"/>
        <c:majorUnit val="10"/>
      </c:valAx>
      <c:valAx>
        <c:axId val="981638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792825"/>
        <c:axId val="62039762"/>
      </c:scatterChart>
      <c:valAx>
        <c:axId val="127928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762"/>
        <c:crossesAt val="0"/>
        <c:crossBetween val="midCat"/>
      </c:valAx>
      <c:valAx>
        <c:axId val="620397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226187"/>
        <c:axId val="6474910"/>
      </c:scatterChart>
      <c:valAx>
        <c:axId val="192261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10"/>
        <c:crossesAt val="0"/>
        <c:crossBetween val="midCat"/>
      </c:valAx>
      <c:valAx>
        <c:axId val="64749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