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290895"/>
        <c:axId val="89983340"/>
      </c:barChart>
      <c:catAx>
        <c:axId val="42290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83340"/>
        <c:auto val="1"/>
        <c:lblAlgn val="ctr"/>
        <c:lblOffset val="100"/>
        <c:noMultiLvlLbl val="0"/>
      </c:catAx>
      <c:valAx>
        <c:axId val="89983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90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03254"/>
        <c:axId val="16946540"/>
      </c:scatterChart>
      <c:valAx>
        <c:axId val="9160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540"/>
        <c:crossesAt val="0"/>
        <c:crossBetween val="midCat"/>
      </c:valAx>
      <c:valAx>
        <c:axId val="1694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