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417217"/>
        <c:axId val="57725267"/>
      </c:scatterChart>
      <c:valAx>
        <c:axId val="62417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725267"/>
        <c:crossesAt val="0"/>
        <c:crossBetween val="midCat"/>
      </c:valAx>
      <c:valAx>
        <c:axId val="577252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4172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