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25368"/>
        <c:axId val="45721702"/>
      </c:scatterChart>
      <c:valAx>
        <c:axId val="3892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702"/>
        <c:crossesAt val="0"/>
        <c:crossBetween val="midCat"/>
      </c:valAx>
      <c:valAx>
        <c:axId val="4572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48411"/>
        <c:axId val="74593221"/>
      </c:scatterChart>
      <c:valAx>
        <c:axId val="5824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221"/>
        <c:crossesAt val="0"/>
        <c:crossBetween val="midCat"/>
      </c:valAx>
      <c:valAx>
        <c:axId val="7459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79019"/>
        <c:axId val="25553626"/>
      </c:scatterChart>
      <c:valAx>
        <c:axId val="3287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626"/>
        <c:crossesAt val="0"/>
        <c:crossBetween val="midCat"/>
      </c:valAx>
      <c:valAx>
        <c:axId val="2555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08369"/>
        <c:axId val="30306729"/>
      </c:scatterChart>
      <c:valAx>
        <c:axId val="3890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729"/>
        <c:crossesAt val="0"/>
        <c:crossBetween val="midCat"/>
      </c:valAx>
      <c:valAx>
        <c:axId val="3030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