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73770"/>
        <c:axId val="56926019"/>
      </c:barChart>
      <c:catAx>
        <c:axId val="5167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019"/>
        <c:auto val="1"/>
        <c:lblAlgn val="ctr"/>
        <c:lblOffset val="100"/>
        <c:noMultiLvlLbl val="0"/>
      </c:catAx>
      <c:valAx>
        <c:axId val="5692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92498"/>
        <c:axId val="28776428"/>
      </c:barChart>
      <c:catAx>
        <c:axId val="7089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428"/>
        <c:auto val="1"/>
        <c:lblAlgn val="ctr"/>
        <c:lblOffset val="100"/>
        <c:noMultiLvlLbl val="0"/>
      </c:catAx>
      <c:valAx>
        <c:axId val="2877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4013"/>
        <c:axId val="76083501"/>
      </c:barChart>
      <c:catAx>
        <c:axId val="203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501"/>
        <c:auto val="1"/>
        <c:lblAlgn val="ctr"/>
        <c:lblOffset val="100"/>
        <c:noMultiLvlLbl val="0"/>
      </c:catAx>
      <c:valAx>
        <c:axId val="7608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27911"/>
        <c:axId val="85562185"/>
      </c:barChart>
      <c:catAx>
        <c:axId val="5112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185"/>
        <c:auto val="1"/>
        <c:lblAlgn val="ctr"/>
        <c:lblOffset val="100"/>
        <c:noMultiLvlLbl val="0"/>
      </c:catAx>
      <c:valAx>
        <c:axId val="8556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7385"/>
        <c:axId val="36382409"/>
      </c:barChart>
      <c:catAx>
        <c:axId val="530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409"/>
        <c:auto val="1"/>
        <c:lblAlgn val="ctr"/>
        <c:lblOffset val="100"/>
        <c:noMultiLvlLbl val="0"/>
      </c:catAx>
      <c:valAx>
        <c:axId val="3638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89098"/>
        <c:axId val="35909133"/>
      </c:barChart>
      <c:catAx>
        <c:axId val="8338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133"/>
        <c:auto val="1"/>
        <c:lblAlgn val="ctr"/>
        <c:lblOffset val="100"/>
        <c:noMultiLvlLbl val="0"/>
      </c:catAx>
      <c:valAx>
        <c:axId val="3590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80403"/>
        <c:axId val="48436174"/>
      </c:barChart>
      <c:catAx>
        <c:axId val="1728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174"/>
        <c:auto val="1"/>
        <c:lblAlgn val="ctr"/>
        <c:lblOffset val="100"/>
        <c:noMultiLvlLbl val="0"/>
      </c:catAx>
      <c:valAx>
        <c:axId val="484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76138"/>
        <c:axId val="17156729"/>
      </c:barChart>
      <c:catAx>
        <c:axId val="8777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729"/>
        <c:auto val="1"/>
        <c:lblAlgn val="ctr"/>
        <c:lblOffset val="100"/>
        <c:noMultiLvlLbl val="0"/>
      </c:catAx>
      <c:valAx>
        <c:axId val="1715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65802"/>
        <c:axId val="86446586"/>
      </c:barChart>
      <c:catAx>
        <c:axId val="5956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586"/>
        <c:auto val="1"/>
        <c:lblAlgn val="ctr"/>
        <c:lblOffset val="100"/>
        <c:noMultiLvlLbl val="0"/>
      </c:catAx>
      <c:valAx>
        <c:axId val="8644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79063"/>
        <c:axId val="61368749"/>
      </c:barChart>
      <c:catAx>
        <c:axId val="9717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749"/>
        <c:auto val="1"/>
        <c:lblAlgn val="ctr"/>
        <c:lblOffset val="100"/>
        <c:noMultiLvlLbl val="0"/>
      </c:catAx>
      <c:valAx>
        <c:axId val="6136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60360"/>
        <c:axId val="25687380"/>
      </c:barChart>
      <c:catAx>
        <c:axId val="5116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380"/>
        <c:auto val="1"/>
        <c:lblAlgn val="ctr"/>
        <c:lblOffset val="100"/>
        <c:noMultiLvlLbl val="0"/>
      </c:catAx>
      <c:valAx>
        <c:axId val="2568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44397"/>
        <c:axId val="39912818"/>
      </c:barChart>
      <c:catAx>
        <c:axId val="4754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818"/>
        <c:auto val="1"/>
        <c:lblAlgn val="ctr"/>
        <c:lblOffset val="100"/>
        <c:noMultiLvlLbl val="0"/>
      </c:catAx>
      <c:valAx>
        <c:axId val="3991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99192"/>
        <c:axId val="14626225"/>
      </c:barChart>
      <c:catAx>
        <c:axId val="6859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225"/>
        <c:auto val="1"/>
        <c:lblAlgn val="ctr"/>
        <c:lblOffset val="100"/>
        <c:noMultiLvlLbl val="0"/>
      </c:catAx>
      <c:valAx>
        <c:axId val="146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0997"/>
        <c:axId val="75569499"/>
      </c:barChart>
      <c:catAx>
        <c:axId val="837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499"/>
        <c:auto val="1"/>
        <c:lblAlgn val="ctr"/>
        <c:lblOffset val="100"/>
        <c:noMultiLvlLbl val="0"/>
      </c:catAx>
      <c:valAx>
        <c:axId val="755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7061"/>
        <c:axId val="27398466"/>
      </c:barChart>
      <c:catAx>
        <c:axId val="705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466"/>
        <c:auto val="1"/>
        <c:lblAlgn val="ctr"/>
        <c:lblOffset val="100"/>
        <c:noMultiLvlLbl val="0"/>
      </c:catAx>
      <c:valAx>
        <c:axId val="2739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11089"/>
        <c:axId val="78038369"/>
      </c:barChart>
      <c:catAx>
        <c:axId val="4901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369"/>
        <c:auto val="1"/>
        <c:lblAlgn val="ctr"/>
        <c:lblOffset val="100"/>
        <c:noMultiLvlLbl val="0"/>
      </c:catAx>
      <c:valAx>
        <c:axId val="7803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09872"/>
        <c:axId val="36820601"/>
      </c:barChart>
      <c:catAx>
        <c:axId val="6690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601"/>
        <c:auto val="1"/>
        <c:lblAlgn val="ctr"/>
        <c:lblOffset val="100"/>
        <c:noMultiLvlLbl val="0"/>
      </c:catAx>
      <c:valAx>
        <c:axId val="3682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4866"/>
        <c:axId val="52988569"/>
      </c:barChart>
      <c:catAx>
        <c:axId val="683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569"/>
        <c:auto val="1"/>
        <c:lblAlgn val="ctr"/>
        <c:lblOffset val="100"/>
        <c:noMultiLvlLbl val="0"/>
      </c:catAx>
      <c:valAx>
        <c:axId val="5298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