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6209"/>
        <c:axId val="65980149"/>
      </c:scatterChart>
      <c:valAx>
        <c:axId val="5955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149"/>
        <c:crossesAt val="0"/>
        <c:crossBetween val="midCat"/>
      </c:valAx>
      <c:valAx>
        <c:axId val="6598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86993"/>
        <c:axId val="90980981"/>
      </c:scatterChart>
      <c:valAx>
        <c:axId val="8558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981"/>
        <c:crossesAt val="0"/>
        <c:crossBetween val="midCat"/>
      </c:valAx>
      <c:valAx>
        <c:axId val="9098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9647"/>
        <c:axId val="73089199"/>
      </c:scatterChart>
      <c:valAx>
        <c:axId val="9931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199"/>
        <c:crossesAt val="0"/>
        <c:crossBetween val="midCat"/>
      </c:valAx>
      <c:valAx>
        <c:axId val="7308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2241"/>
        <c:axId val="90705760"/>
      </c:scatterChart>
      <c:valAx>
        <c:axId val="9727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760"/>
        <c:crossesAt val="0"/>
        <c:crossBetween val="midCat"/>
      </c:valAx>
      <c:valAx>
        <c:axId val="9070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