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56474"/>
        <c:axId val="81495594"/>
      </c:barChart>
      <c:catAx>
        <c:axId val="5115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594"/>
        <c:auto val="1"/>
        <c:lblAlgn val="ctr"/>
        <c:lblOffset val="100"/>
        <c:noMultiLvlLbl val="0"/>
      </c:catAx>
      <c:valAx>
        <c:axId val="814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30991"/>
        <c:axId val="48962936"/>
      </c:barChart>
      <c:catAx>
        <c:axId val="9893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936"/>
        <c:auto val="1"/>
        <c:lblAlgn val="ctr"/>
        <c:lblOffset val="100"/>
        <c:noMultiLvlLbl val="0"/>
      </c:catAx>
      <c:valAx>
        <c:axId val="489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8692"/>
        <c:axId val="53788120"/>
      </c:barChart>
      <c:catAx>
        <c:axId val="113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120"/>
        <c:auto val="1"/>
        <c:lblAlgn val="ctr"/>
        <c:lblOffset val="100"/>
        <c:noMultiLvlLbl val="0"/>
      </c:catAx>
      <c:valAx>
        <c:axId val="537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32616"/>
        <c:axId val="37428505"/>
      </c:barChart>
      <c:catAx>
        <c:axId val="793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505"/>
        <c:auto val="1"/>
        <c:lblAlgn val="ctr"/>
        <c:lblOffset val="100"/>
        <c:noMultiLvlLbl val="0"/>
      </c:catAx>
      <c:valAx>
        <c:axId val="374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214"/>
        <c:axId val="48259530"/>
      </c:barChart>
      <c:catAx>
        <c:axId val="411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530"/>
        <c:auto val="1"/>
        <c:lblAlgn val="ctr"/>
        <c:lblOffset val="100"/>
        <c:noMultiLvlLbl val="0"/>
      </c:catAx>
      <c:valAx>
        <c:axId val="482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81569"/>
        <c:axId val="51206623"/>
      </c:barChart>
      <c:catAx>
        <c:axId val="636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623"/>
        <c:auto val="1"/>
        <c:lblAlgn val="ctr"/>
        <c:lblOffset val="100"/>
        <c:noMultiLvlLbl val="0"/>
      </c:catAx>
      <c:valAx>
        <c:axId val="512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967"/>
        <c:axId val="75555363"/>
      </c:barChart>
      <c:catAx>
        <c:axId val="88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363"/>
        <c:auto val="1"/>
        <c:lblAlgn val="ctr"/>
        <c:lblOffset val="100"/>
        <c:noMultiLvlLbl val="0"/>
      </c:catAx>
      <c:valAx>
        <c:axId val="755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10316"/>
        <c:axId val="49951481"/>
      </c:barChart>
      <c:catAx>
        <c:axId val="545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481"/>
        <c:auto val="1"/>
        <c:lblAlgn val="ctr"/>
        <c:lblOffset val="100"/>
        <c:noMultiLvlLbl val="0"/>
      </c:catAx>
      <c:valAx>
        <c:axId val="499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50265"/>
        <c:axId val="99753747"/>
      </c:barChart>
      <c:catAx>
        <c:axId val="811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47"/>
        <c:auto val="1"/>
        <c:lblAlgn val="ctr"/>
        <c:lblOffset val="100"/>
        <c:noMultiLvlLbl val="0"/>
      </c:catAx>
      <c:valAx>
        <c:axId val="997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1549"/>
        <c:axId val="68828980"/>
      </c:barChart>
      <c:catAx>
        <c:axId val="245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980"/>
        <c:auto val="1"/>
        <c:lblAlgn val="ctr"/>
        <c:lblOffset val="100"/>
        <c:noMultiLvlLbl val="0"/>
      </c:catAx>
      <c:valAx>
        <c:axId val="688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09739"/>
        <c:axId val="66555750"/>
      </c:barChart>
      <c:catAx>
        <c:axId val="6480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750"/>
        <c:auto val="1"/>
        <c:lblAlgn val="ctr"/>
        <c:lblOffset val="100"/>
        <c:noMultiLvlLbl val="0"/>
      </c:catAx>
      <c:valAx>
        <c:axId val="665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811"/>
        <c:axId val="30141681"/>
      </c:barChart>
      <c:catAx>
        <c:axId val="495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81"/>
        <c:auto val="1"/>
        <c:lblAlgn val="ctr"/>
        <c:lblOffset val="100"/>
        <c:noMultiLvlLbl val="0"/>
      </c:catAx>
      <c:valAx>
        <c:axId val="301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4662"/>
        <c:axId val="76579264"/>
      </c:barChart>
      <c:catAx>
        <c:axId val="777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264"/>
        <c:auto val="1"/>
        <c:lblAlgn val="ctr"/>
        <c:lblOffset val="100"/>
        <c:noMultiLvlLbl val="0"/>
      </c:catAx>
      <c:valAx>
        <c:axId val="765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3930"/>
        <c:axId val="13362278"/>
      </c:barChart>
      <c:catAx>
        <c:axId val="12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278"/>
        <c:auto val="1"/>
        <c:lblAlgn val="ctr"/>
        <c:lblOffset val="100"/>
        <c:noMultiLvlLbl val="0"/>
      </c:catAx>
      <c:valAx>
        <c:axId val="133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26258"/>
        <c:axId val="6550766"/>
      </c:barChart>
      <c:catAx>
        <c:axId val="624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66"/>
        <c:auto val="1"/>
        <c:lblAlgn val="ctr"/>
        <c:lblOffset val="100"/>
        <c:noMultiLvlLbl val="0"/>
      </c:catAx>
      <c:valAx>
        <c:axId val="65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99786"/>
        <c:axId val="10386141"/>
      </c:barChart>
      <c:catAx>
        <c:axId val="3039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141"/>
        <c:auto val="1"/>
        <c:lblAlgn val="ctr"/>
        <c:lblOffset val="100"/>
        <c:noMultiLvlLbl val="0"/>
      </c:catAx>
      <c:valAx>
        <c:axId val="1038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9074"/>
        <c:axId val="94925954"/>
      </c:barChart>
      <c:catAx>
        <c:axId val="575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954"/>
        <c:auto val="1"/>
        <c:lblAlgn val="ctr"/>
        <c:lblOffset val="100"/>
        <c:noMultiLvlLbl val="0"/>
      </c:catAx>
      <c:valAx>
        <c:axId val="949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81302"/>
        <c:axId val="60663556"/>
      </c:barChart>
      <c:catAx>
        <c:axId val="1648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556"/>
        <c:auto val="1"/>
        <c:lblAlgn val="ctr"/>
        <c:lblOffset val="100"/>
        <c:noMultiLvlLbl val="0"/>
      </c:catAx>
      <c:valAx>
        <c:axId val="606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