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51075"/>
        <c:axId val="43241495"/>
      </c:barChart>
      <c:catAx>
        <c:axId val="4875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495"/>
        <c:auto val="1"/>
        <c:lblAlgn val="ctr"/>
        <c:lblOffset val="100"/>
        <c:noMultiLvlLbl val="0"/>
      </c:catAx>
      <c:valAx>
        <c:axId val="4324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21841"/>
        <c:axId val="68791969"/>
      </c:barChart>
      <c:catAx>
        <c:axId val="6612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969"/>
        <c:auto val="1"/>
        <c:lblAlgn val="ctr"/>
        <c:lblOffset val="100"/>
        <c:noMultiLvlLbl val="0"/>
      </c:catAx>
      <c:valAx>
        <c:axId val="6879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92372"/>
        <c:axId val="56862685"/>
      </c:barChart>
      <c:catAx>
        <c:axId val="3089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685"/>
        <c:auto val="1"/>
        <c:lblAlgn val="ctr"/>
        <c:lblOffset val="100"/>
        <c:noMultiLvlLbl val="0"/>
      </c:catAx>
      <c:valAx>
        <c:axId val="5686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33703"/>
        <c:axId val="99600792"/>
      </c:barChart>
      <c:catAx>
        <c:axId val="5473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792"/>
        <c:auto val="1"/>
        <c:lblAlgn val="ctr"/>
        <c:lblOffset val="100"/>
        <c:noMultiLvlLbl val="0"/>
      </c:catAx>
      <c:valAx>
        <c:axId val="9960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64844"/>
        <c:axId val="13262088"/>
      </c:barChart>
      <c:catAx>
        <c:axId val="2226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088"/>
        <c:auto val="1"/>
        <c:lblAlgn val="ctr"/>
        <c:lblOffset val="100"/>
        <c:noMultiLvlLbl val="0"/>
      </c:catAx>
      <c:valAx>
        <c:axId val="1326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62757"/>
        <c:axId val="67067548"/>
      </c:barChart>
      <c:catAx>
        <c:axId val="4536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548"/>
        <c:auto val="1"/>
        <c:lblAlgn val="ctr"/>
        <c:lblOffset val="100"/>
        <c:noMultiLvlLbl val="0"/>
      </c:catAx>
      <c:valAx>
        <c:axId val="6706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06689"/>
        <c:axId val="25772932"/>
      </c:barChart>
      <c:catAx>
        <c:axId val="4190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932"/>
        <c:auto val="1"/>
        <c:lblAlgn val="ctr"/>
        <c:lblOffset val="100"/>
        <c:noMultiLvlLbl val="0"/>
      </c:catAx>
      <c:valAx>
        <c:axId val="2577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97648"/>
        <c:axId val="78311960"/>
      </c:barChart>
      <c:catAx>
        <c:axId val="7689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960"/>
        <c:auto val="1"/>
        <c:lblAlgn val="ctr"/>
        <c:lblOffset val="100"/>
        <c:noMultiLvlLbl val="0"/>
      </c:catAx>
      <c:valAx>
        <c:axId val="7831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76442"/>
        <c:axId val="13360497"/>
      </c:barChart>
      <c:catAx>
        <c:axId val="7137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497"/>
        <c:auto val="1"/>
        <c:lblAlgn val="ctr"/>
        <c:lblOffset val="100"/>
        <c:noMultiLvlLbl val="0"/>
      </c:catAx>
      <c:valAx>
        <c:axId val="1336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14181"/>
        <c:axId val="35954582"/>
      </c:barChart>
      <c:catAx>
        <c:axId val="3481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582"/>
        <c:auto val="1"/>
        <c:lblAlgn val="ctr"/>
        <c:lblOffset val="100"/>
        <c:noMultiLvlLbl val="0"/>
      </c:catAx>
      <c:valAx>
        <c:axId val="3595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83131"/>
        <c:axId val="92066155"/>
      </c:barChart>
      <c:catAx>
        <c:axId val="7638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155"/>
        <c:auto val="1"/>
        <c:lblAlgn val="ctr"/>
        <c:lblOffset val="100"/>
        <c:noMultiLvlLbl val="0"/>
      </c:catAx>
      <c:valAx>
        <c:axId val="9206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09186"/>
        <c:axId val="85836488"/>
      </c:barChart>
      <c:catAx>
        <c:axId val="6900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488"/>
        <c:auto val="1"/>
        <c:lblAlgn val="ctr"/>
        <c:lblOffset val="100"/>
        <c:noMultiLvlLbl val="0"/>
      </c:catAx>
      <c:valAx>
        <c:axId val="8583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98978"/>
        <c:axId val="84186162"/>
      </c:barChart>
      <c:catAx>
        <c:axId val="1749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162"/>
        <c:auto val="1"/>
        <c:lblAlgn val="ctr"/>
        <c:lblOffset val="100"/>
        <c:noMultiLvlLbl val="0"/>
      </c:catAx>
      <c:valAx>
        <c:axId val="8418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9269"/>
        <c:axId val="21314318"/>
      </c:barChart>
      <c:catAx>
        <c:axId val="102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318"/>
        <c:auto val="1"/>
        <c:lblAlgn val="ctr"/>
        <c:lblOffset val="100"/>
        <c:noMultiLvlLbl val="0"/>
      </c:catAx>
      <c:valAx>
        <c:axId val="2131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45722"/>
        <c:axId val="92868923"/>
      </c:barChart>
      <c:catAx>
        <c:axId val="5174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923"/>
        <c:auto val="1"/>
        <c:lblAlgn val="ctr"/>
        <c:lblOffset val="100"/>
        <c:noMultiLvlLbl val="0"/>
      </c:catAx>
      <c:valAx>
        <c:axId val="9286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67514"/>
        <c:axId val="54401544"/>
      </c:barChart>
      <c:catAx>
        <c:axId val="5216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544"/>
        <c:auto val="1"/>
        <c:lblAlgn val="ctr"/>
        <c:lblOffset val="100"/>
        <c:noMultiLvlLbl val="0"/>
      </c:catAx>
      <c:valAx>
        <c:axId val="5440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90614"/>
        <c:axId val="66915790"/>
      </c:barChart>
      <c:catAx>
        <c:axId val="6799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790"/>
        <c:auto val="1"/>
        <c:lblAlgn val="ctr"/>
        <c:lblOffset val="100"/>
        <c:noMultiLvlLbl val="0"/>
      </c:catAx>
      <c:valAx>
        <c:axId val="6691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43865"/>
        <c:axId val="99696810"/>
      </c:barChart>
      <c:catAx>
        <c:axId val="4194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810"/>
        <c:auto val="1"/>
        <c:lblAlgn val="ctr"/>
        <c:lblOffset val="100"/>
        <c:noMultiLvlLbl val="0"/>
      </c:catAx>
      <c:valAx>
        <c:axId val="9969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