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72786"/>
        <c:axId val="57217569"/>
      </c:scatterChart>
      <c:valAx>
        <c:axId val="9777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569"/>
        <c:crossesAt val="0"/>
        <c:crossBetween val="midCat"/>
      </c:valAx>
      <c:valAx>
        <c:axId val="5721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54878"/>
        <c:axId val="30884875"/>
      </c:scatterChart>
      <c:valAx>
        <c:axId val="2795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875"/>
        <c:crossesAt val="0"/>
        <c:crossBetween val="midCat"/>
      </c:valAx>
      <c:valAx>
        <c:axId val="3088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68253"/>
        <c:axId val="90477433"/>
      </c:scatterChart>
      <c:valAx>
        <c:axId val="4946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433"/>
        <c:crossesAt val="0"/>
        <c:crossBetween val="midCat"/>
      </c:valAx>
      <c:valAx>
        <c:axId val="9047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36933"/>
        <c:axId val="38561040"/>
      </c:scatterChart>
      <c:valAx>
        <c:axId val="5503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040"/>
        <c:crossesAt val="0"/>
        <c:crossBetween val="midCat"/>
      </c:valAx>
      <c:valAx>
        <c:axId val="3856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