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36880"/>
        <c:axId val="55864986"/>
      </c:scatterChart>
      <c:valAx>
        <c:axId val="3443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986"/>
        <c:crossesAt val="0"/>
        <c:crossBetween val="midCat"/>
      </c:valAx>
      <c:valAx>
        <c:axId val="5586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10130"/>
        <c:axId val="80393667"/>
      </c:scatterChart>
      <c:valAx>
        <c:axId val="91910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667"/>
        <c:crossesAt val="0"/>
        <c:crossBetween val="midCat"/>
      </c:valAx>
      <c:valAx>
        <c:axId val="8039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41188"/>
        <c:axId val="97688252"/>
      </c:scatterChart>
      <c:valAx>
        <c:axId val="8484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252"/>
        <c:crossesAt val="0"/>
        <c:crossBetween val="midCat"/>
      </c:valAx>
      <c:valAx>
        <c:axId val="9768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65599"/>
        <c:axId val="6113715"/>
      </c:scatterChart>
      <c:valAx>
        <c:axId val="53865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15"/>
        <c:crossesAt val="0"/>
        <c:crossBetween val="midCat"/>
      </c:valAx>
      <c:valAx>
        <c:axId val="611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