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280487"/>
        <c:axId val="91689690"/>
      </c:barChart>
      <c:catAx>
        <c:axId val="49280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9690"/>
        <c:auto val="1"/>
        <c:lblAlgn val="ctr"/>
        <c:lblOffset val="100"/>
        <c:noMultiLvlLbl val="0"/>
      </c:catAx>
      <c:valAx>
        <c:axId val="9168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0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944159"/>
        <c:axId val="42677891"/>
      </c:barChart>
      <c:catAx>
        <c:axId val="8094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7891"/>
        <c:auto val="1"/>
        <c:lblAlgn val="ctr"/>
        <c:lblOffset val="100"/>
        <c:noMultiLvlLbl val="0"/>
      </c:catAx>
      <c:valAx>
        <c:axId val="4267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4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953006"/>
        <c:axId val="22499032"/>
      </c:barChart>
      <c:catAx>
        <c:axId val="12953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9032"/>
        <c:auto val="1"/>
        <c:lblAlgn val="ctr"/>
        <c:lblOffset val="100"/>
        <c:noMultiLvlLbl val="0"/>
      </c:catAx>
      <c:valAx>
        <c:axId val="2249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3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605570"/>
        <c:axId val="80252734"/>
      </c:barChart>
      <c:catAx>
        <c:axId val="50605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2734"/>
        <c:auto val="1"/>
        <c:lblAlgn val="ctr"/>
        <c:lblOffset val="100"/>
        <c:noMultiLvlLbl val="0"/>
      </c:catAx>
      <c:valAx>
        <c:axId val="8025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5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209578"/>
        <c:axId val="69014942"/>
      </c:barChart>
      <c:catAx>
        <c:axId val="37209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4942"/>
        <c:auto val="1"/>
        <c:lblAlgn val="ctr"/>
        <c:lblOffset val="100"/>
        <c:noMultiLvlLbl val="0"/>
      </c:catAx>
      <c:valAx>
        <c:axId val="6901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9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873593"/>
        <c:axId val="3960513"/>
      </c:barChart>
      <c:catAx>
        <c:axId val="60873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513"/>
        <c:auto val="1"/>
        <c:lblAlgn val="ctr"/>
        <c:lblOffset val="100"/>
        <c:noMultiLvlLbl val="0"/>
      </c:catAx>
      <c:valAx>
        <c:axId val="396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3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78645"/>
        <c:axId val="80572879"/>
      </c:barChart>
      <c:catAx>
        <c:axId val="7127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2879"/>
        <c:auto val="1"/>
        <c:lblAlgn val="ctr"/>
        <c:lblOffset val="100"/>
        <c:noMultiLvlLbl val="0"/>
      </c:catAx>
      <c:valAx>
        <c:axId val="8057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23518"/>
        <c:axId val="58972599"/>
      </c:barChart>
      <c:catAx>
        <c:axId val="7423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2599"/>
        <c:auto val="1"/>
        <c:lblAlgn val="ctr"/>
        <c:lblOffset val="100"/>
        <c:noMultiLvlLbl val="0"/>
      </c:catAx>
      <c:valAx>
        <c:axId val="5897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871798"/>
        <c:axId val="34283088"/>
      </c:barChart>
      <c:catAx>
        <c:axId val="12871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3088"/>
        <c:auto val="1"/>
        <c:lblAlgn val="ctr"/>
        <c:lblOffset val="100"/>
        <c:noMultiLvlLbl val="0"/>
      </c:catAx>
      <c:valAx>
        <c:axId val="3428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1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992286"/>
        <c:axId val="61660669"/>
      </c:barChart>
      <c:catAx>
        <c:axId val="63992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0669"/>
        <c:auto val="1"/>
        <c:lblAlgn val="ctr"/>
        <c:lblOffset val="100"/>
        <c:noMultiLvlLbl val="0"/>
      </c:catAx>
      <c:valAx>
        <c:axId val="6166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2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34154"/>
        <c:axId val="14038195"/>
      </c:barChart>
      <c:catAx>
        <c:axId val="793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8195"/>
        <c:auto val="1"/>
        <c:lblAlgn val="ctr"/>
        <c:lblOffset val="100"/>
        <c:noMultiLvlLbl val="0"/>
      </c:catAx>
      <c:valAx>
        <c:axId val="1403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58173"/>
        <c:axId val="38122674"/>
      </c:barChart>
      <c:catAx>
        <c:axId val="86658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2674"/>
        <c:auto val="1"/>
        <c:lblAlgn val="ctr"/>
        <c:lblOffset val="100"/>
        <c:noMultiLvlLbl val="0"/>
      </c:catAx>
      <c:valAx>
        <c:axId val="3812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8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741415"/>
        <c:axId val="70089751"/>
      </c:barChart>
      <c:catAx>
        <c:axId val="34741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9751"/>
        <c:auto val="1"/>
        <c:lblAlgn val="ctr"/>
        <c:lblOffset val="100"/>
        <c:noMultiLvlLbl val="0"/>
      </c:catAx>
      <c:valAx>
        <c:axId val="7008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1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501399"/>
        <c:axId val="87561517"/>
      </c:barChart>
      <c:catAx>
        <c:axId val="74501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1517"/>
        <c:auto val="1"/>
        <c:lblAlgn val="ctr"/>
        <c:lblOffset val="100"/>
        <c:noMultiLvlLbl val="0"/>
      </c:catAx>
      <c:valAx>
        <c:axId val="8756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1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769419"/>
        <c:axId val="85994613"/>
      </c:barChart>
      <c:catAx>
        <c:axId val="20769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4613"/>
        <c:auto val="1"/>
        <c:lblAlgn val="ctr"/>
        <c:lblOffset val="100"/>
        <c:noMultiLvlLbl val="0"/>
      </c:catAx>
      <c:valAx>
        <c:axId val="8599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9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837694"/>
        <c:axId val="11410824"/>
      </c:barChart>
      <c:catAx>
        <c:axId val="61837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0824"/>
        <c:auto val="1"/>
        <c:lblAlgn val="ctr"/>
        <c:lblOffset val="100"/>
        <c:noMultiLvlLbl val="0"/>
      </c:catAx>
      <c:valAx>
        <c:axId val="1141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7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842832"/>
        <c:axId val="68709478"/>
      </c:barChart>
      <c:catAx>
        <c:axId val="28842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9478"/>
        <c:auto val="1"/>
        <c:lblAlgn val="ctr"/>
        <c:lblOffset val="100"/>
        <c:noMultiLvlLbl val="0"/>
      </c:catAx>
      <c:valAx>
        <c:axId val="6870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2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195960"/>
        <c:axId val="22412961"/>
      </c:barChart>
      <c:catAx>
        <c:axId val="68195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2961"/>
        <c:auto val="1"/>
        <c:lblAlgn val="ctr"/>
        <c:lblOffset val="100"/>
        <c:noMultiLvlLbl val="0"/>
      </c:catAx>
      <c:valAx>
        <c:axId val="2241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5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