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78911"/>
        <c:axId val="75154349"/>
      </c:barChart>
      <c:catAx>
        <c:axId val="4867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349"/>
        <c:auto val="1"/>
        <c:lblAlgn val="ctr"/>
        <c:lblOffset val="100"/>
        <c:noMultiLvlLbl val="0"/>
      </c:catAx>
      <c:valAx>
        <c:axId val="751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65803"/>
        <c:axId val="37478409"/>
      </c:barChart>
      <c:catAx>
        <c:axId val="786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409"/>
        <c:auto val="1"/>
        <c:lblAlgn val="ctr"/>
        <c:lblOffset val="100"/>
        <c:noMultiLvlLbl val="0"/>
      </c:catAx>
      <c:valAx>
        <c:axId val="374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34594"/>
        <c:axId val="18753692"/>
      </c:barChart>
      <c:catAx>
        <c:axId val="4643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692"/>
        <c:auto val="1"/>
        <c:lblAlgn val="ctr"/>
        <c:lblOffset val="100"/>
        <c:noMultiLvlLbl val="0"/>
      </c:catAx>
      <c:valAx>
        <c:axId val="187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9059"/>
        <c:axId val="41435702"/>
      </c:barChart>
      <c:catAx>
        <c:axId val="227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702"/>
        <c:auto val="1"/>
        <c:lblAlgn val="ctr"/>
        <c:lblOffset val="100"/>
        <c:noMultiLvlLbl val="0"/>
      </c:catAx>
      <c:valAx>
        <c:axId val="414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203"/>
        <c:axId val="98613169"/>
      </c:barChart>
      <c:catAx>
        <c:axId val="27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169"/>
        <c:auto val="1"/>
        <c:lblAlgn val="ctr"/>
        <c:lblOffset val="100"/>
        <c:noMultiLvlLbl val="0"/>
      </c:catAx>
      <c:valAx>
        <c:axId val="9861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33192"/>
        <c:axId val="98728966"/>
      </c:barChart>
      <c:catAx>
        <c:axId val="4973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966"/>
        <c:auto val="1"/>
        <c:lblAlgn val="ctr"/>
        <c:lblOffset val="100"/>
        <c:noMultiLvlLbl val="0"/>
      </c:catAx>
      <c:valAx>
        <c:axId val="987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2911"/>
        <c:axId val="96922963"/>
      </c:barChart>
      <c:catAx>
        <c:axId val="818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963"/>
        <c:auto val="1"/>
        <c:lblAlgn val="ctr"/>
        <c:lblOffset val="100"/>
        <c:noMultiLvlLbl val="0"/>
      </c:catAx>
      <c:valAx>
        <c:axId val="969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3986"/>
        <c:axId val="45950476"/>
      </c:barChart>
      <c:catAx>
        <c:axId val="80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476"/>
        <c:auto val="1"/>
        <c:lblAlgn val="ctr"/>
        <c:lblOffset val="100"/>
        <c:noMultiLvlLbl val="0"/>
      </c:catAx>
      <c:valAx>
        <c:axId val="459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21445"/>
        <c:axId val="37499392"/>
      </c:barChart>
      <c:catAx>
        <c:axId val="3912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392"/>
        <c:auto val="1"/>
        <c:lblAlgn val="ctr"/>
        <c:lblOffset val="100"/>
        <c:noMultiLvlLbl val="0"/>
      </c:catAx>
      <c:valAx>
        <c:axId val="374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27091"/>
        <c:axId val="5698572"/>
      </c:barChart>
      <c:catAx>
        <c:axId val="611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72"/>
        <c:auto val="1"/>
        <c:lblAlgn val="ctr"/>
        <c:lblOffset val="100"/>
        <c:noMultiLvlLbl val="0"/>
      </c:catAx>
      <c:valAx>
        <c:axId val="56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63869"/>
        <c:axId val="21246615"/>
      </c:barChart>
      <c:catAx>
        <c:axId val="422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615"/>
        <c:auto val="1"/>
        <c:lblAlgn val="ctr"/>
        <c:lblOffset val="100"/>
        <c:noMultiLvlLbl val="0"/>
      </c:catAx>
      <c:valAx>
        <c:axId val="212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2996"/>
        <c:axId val="12149249"/>
      </c:barChart>
      <c:catAx>
        <c:axId val="8686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249"/>
        <c:auto val="1"/>
        <c:lblAlgn val="ctr"/>
        <c:lblOffset val="100"/>
        <c:noMultiLvlLbl val="0"/>
      </c:catAx>
      <c:valAx>
        <c:axId val="121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93320"/>
        <c:axId val="19620100"/>
      </c:barChart>
      <c:catAx>
        <c:axId val="959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100"/>
        <c:auto val="1"/>
        <c:lblAlgn val="ctr"/>
        <c:lblOffset val="100"/>
        <c:noMultiLvlLbl val="0"/>
      </c:catAx>
      <c:valAx>
        <c:axId val="196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54609"/>
        <c:axId val="59813372"/>
      </c:barChart>
      <c:catAx>
        <c:axId val="1575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372"/>
        <c:auto val="1"/>
        <c:lblAlgn val="ctr"/>
        <c:lblOffset val="100"/>
        <c:noMultiLvlLbl val="0"/>
      </c:catAx>
      <c:valAx>
        <c:axId val="598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77437"/>
        <c:axId val="33055526"/>
      </c:barChart>
      <c:catAx>
        <c:axId val="635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526"/>
        <c:auto val="1"/>
        <c:lblAlgn val="ctr"/>
        <c:lblOffset val="100"/>
        <c:noMultiLvlLbl val="0"/>
      </c:catAx>
      <c:valAx>
        <c:axId val="330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39707"/>
        <c:axId val="48071433"/>
      </c:barChart>
      <c:catAx>
        <c:axId val="2583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433"/>
        <c:auto val="1"/>
        <c:lblAlgn val="ctr"/>
        <c:lblOffset val="100"/>
        <c:noMultiLvlLbl val="0"/>
      </c:catAx>
      <c:valAx>
        <c:axId val="480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63044"/>
        <c:axId val="89646607"/>
      </c:barChart>
      <c:catAx>
        <c:axId val="7446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607"/>
        <c:auto val="1"/>
        <c:lblAlgn val="ctr"/>
        <c:lblOffset val="100"/>
        <c:noMultiLvlLbl val="0"/>
      </c:catAx>
      <c:valAx>
        <c:axId val="896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12941"/>
        <c:axId val="52458381"/>
      </c:barChart>
      <c:catAx>
        <c:axId val="9941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381"/>
        <c:auto val="1"/>
        <c:lblAlgn val="ctr"/>
        <c:lblOffset val="100"/>
        <c:noMultiLvlLbl val="0"/>
      </c:catAx>
      <c:valAx>
        <c:axId val="524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