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4341"/>
        <c:axId val="65665529"/>
      </c:scatterChart>
      <c:valAx>
        <c:axId val="4424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529"/>
        <c:crossesAt val="0"/>
        <c:crossBetween val="midCat"/>
      </c:valAx>
      <c:valAx>
        <c:axId val="6566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2095"/>
        <c:axId val="24660298"/>
      </c:scatterChart>
      <c:valAx>
        <c:axId val="2071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298"/>
        <c:crossesAt val="0"/>
        <c:crossBetween val="midCat"/>
      </c:valAx>
      <c:valAx>
        <c:axId val="2466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1034"/>
        <c:axId val="24210590"/>
      </c:scatterChart>
      <c:valAx>
        <c:axId val="5365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590"/>
        <c:crossesAt val="0"/>
        <c:crossBetween val="midCat"/>
      </c:valAx>
      <c:valAx>
        <c:axId val="2421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17182"/>
        <c:axId val="45232962"/>
      </c:scatterChart>
      <c:valAx>
        <c:axId val="3881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962"/>
        <c:crossesAt val="0"/>
        <c:crossBetween val="midCat"/>
      </c:valAx>
      <c:valAx>
        <c:axId val="4523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