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420140"/>
        <c:axId val="47333560"/>
      </c:scatterChart>
      <c:valAx>
        <c:axId val="874201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3560"/>
        <c:crossesAt val="0"/>
        <c:crossBetween val="midCat"/>
      </c:valAx>
      <c:valAx>
        <c:axId val="473335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01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909030"/>
        <c:axId val="51092894"/>
      </c:scatterChart>
      <c:valAx>
        <c:axId val="349090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2894"/>
        <c:crossesAt val="0"/>
        <c:crossBetween val="midCat"/>
      </c:valAx>
      <c:valAx>
        <c:axId val="510928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90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795503"/>
        <c:axId val="87828085"/>
      </c:scatterChart>
      <c:valAx>
        <c:axId val="457955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8085"/>
        <c:crossesAt val="0"/>
        <c:crossBetween val="midCat"/>
      </c:valAx>
      <c:valAx>
        <c:axId val="878280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55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973964"/>
        <c:axId val="93343597"/>
      </c:scatterChart>
      <c:valAx>
        <c:axId val="119739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3597"/>
        <c:crossesAt val="0"/>
        <c:crossBetween val="midCat"/>
      </c:valAx>
      <c:valAx>
        <c:axId val="933435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39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