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15084"/>
        <c:axId val="85221008"/>
      </c:barChart>
      <c:catAx>
        <c:axId val="1491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008"/>
        <c:auto val="1"/>
        <c:lblAlgn val="ctr"/>
        <c:lblOffset val="100"/>
        <c:noMultiLvlLbl val="0"/>
      </c:catAx>
      <c:valAx>
        <c:axId val="852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11954"/>
        <c:axId val="83353565"/>
      </c:barChart>
      <c:catAx>
        <c:axId val="4431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565"/>
        <c:auto val="1"/>
        <c:lblAlgn val="ctr"/>
        <c:lblOffset val="100"/>
        <c:noMultiLvlLbl val="0"/>
      </c:catAx>
      <c:valAx>
        <c:axId val="833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04770"/>
        <c:axId val="77452835"/>
      </c:barChart>
      <c:catAx>
        <c:axId val="604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835"/>
        <c:auto val="1"/>
        <c:lblAlgn val="ctr"/>
        <c:lblOffset val="100"/>
        <c:noMultiLvlLbl val="0"/>
      </c:catAx>
      <c:valAx>
        <c:axId val="774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91189"/>
        <c:axId val="63998491"/>
      </c:barChart>
      <c:catAx>
        <c:axId val="859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491"/>
        <c:auto val="1"/>
        <c:lblAlgn val="ctr"/>
        <c:lblOffset val="100"/>
        <c:noMultiLvlLbl val="0"/>
      </c:catAx>
      <c:valAx>
        <c:axId val="639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6971"/>
        <c:axId val="99461532"/>
      </c:barChart>
      <c:catAx>
        <c:axId val="96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532"/>
        <c:auto val="1"/>
        <c:lblAlgn val="ctr"/>
        <c:lblOffset val="100"/>
        <c:noMultiLvlLbl val="0"/>
      </c:catAx>
      <c:valAx>
        <c:axId val="994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78906"/>
        <c:axId val="23771234"/>
      </c:barChart>
      <c:catAx>
        <c:axId val="5487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234"/>
        <c:auto val="1"/>
        <c:lblAlgn val="ctr"/>
        <c:lblOffset val="100"/>
        <c:noMultiLvlLbl val="0"/>
      </c:catAx>
      <c:valAx>
        <c:axId val="237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0148"/>
        <c:axId val="44692364"/>
      </c:barChart>
      <c:catAx>
        <c:axId val="995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364"/>
        <c:auto val="1"/>
        <c:lblAlgn val="ctr"/>
        <c:lblOffset val="100"/>
        <c:noMultiLvlLbl val="0"/>
      </c:catAx>
      <c:valAx>
        <c:axId val="446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38327"/>
        <c:axId val="88435948"/>
      </c:barChart>
      <c:catAx>
        <c:axId val="9423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48"/>
        <c:auto val="1"/>
        <c:lblAlgn val="ctr"/>
        <c:lblOffset val="100"/>
        <c:noMultiLvlLbl val="0"/>
      </c:catAx>
      <c:valAx>
        <c:axId val="884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83597"/>
        <c:axId val="13804322"/>
      </c:barChart>
      <c:catAx>
        <c:axId val="2058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322"/>
        <c:auto val="1"/>
        <c:lblAlgn val="ctr"/>
        <c:lblOffset val="100"/>
        <c:noMultiLvlLbl val="0"/>
      </c:catAx>
      <c:valAx>
        <c:axId val="138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60606"/>
        <c:axId val="95507826"/>
      </c:barChart>
      <c:catAx>
        <c:axId val="624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826"/>
        <c:auto val="1"/>
        <c:lblAlgn val="ctr"/>
        <c:lblOffset val="100"/>
        <c:noMultiLvlLbl val="0"/>
      </c:catAx>
      <c:valAx>
        <c:axId val="955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69148"/>
        <c:axId val="93177051"/>
      </c:barChart>
      <c:catAx>
        <c:axId val="869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051"/>
        <c:auto val="1"/>
        <c:lblAlgn val="ctr"/>
        <c:lblOffset val="100"/>
        <c:noMultiLvlLbl val="0"/>
      </c:catAx>
      <c:valAx>
        <c:axId val="931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96109"/>
        <c:axId val="21474843"/>
      </c:barChart>
      <c:catAx>
        <c:axId val="292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843"/>
        <c:auto val="1"/>
        <c:lblAlgn val="ctr"/>
        <c:lblOffset val="100"/>
        <c:noMultiLvlLbl val="0"/>
      </c:catAx>
      <c:valAx>
        <c:axId val="214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65115"/>
        <c:axId val="95839780"/>
      </c:barChart>
      <c:catAx>
        <c:axId val="5716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780"/>
        <c:auto val="1"/>
        <c:lblAlgn val="ctr"/>
        <c:lblOffset val="100"/>
        <c:noMultiLvlLbl val="0"/>
      </c:catAx>
      <c:valAx>
        <c:axId val="9583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780"/>
        <c:axId val="3216232"/>
      </c:barChart>
      <c:catAx>
        <c:axId val="77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32"/>
        <c:auto val="1"/>
        <c:lblAlgn val="ctr"/>
        <c:lblOffset val="100"/>
        <c:noMultiLvlLbl val="0"/>
      </c:catAx>
      <c:valAx>
        <c:axId val="32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3840"/>
        <c:axId val="33817420"/>
      </c:barChart>
      <c:catAx>
        <c:axId val="760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420"/>
        <c:auto val="1"/>
        <c:lblAlgn val="ctr"/>
        <c:lblOffset val="100"/>
        <c:noMultiLvlLbl val="0"/>
      </c:catAx>
      <c:valAx>
        <c:axId val="338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84983"/>
        <c:axId val="77714708"/>
      </c:barChart>
      <c:catAx>
        <c:axId val="2778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708"/>
        <c:auto val="1"/>
        <c:lblAlgn val="ctr"/>
        <c:lblOffset val="100"/>
        <c:noMultiLvlLbl val="0"/>
      </c:catAx>
      <c:valAx>
        <c:axId val="777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74092"/>
        <c:axId val="13317810"/>
      </c:barChart>
      <c:catAx>
        <c:axId val="2517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810"/>
        <c:auto val="1"/>
        <c:lblAlgn val="ctr"/>
        <c:lblOffset val="100"/>
        <c:noMultiLvlLbl val="0"/>
      </c:catAx>
      <c:valAx>
        <c:axId val="133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48503"/>
        <c:axId val="32689724"/>
      </c:barChart>
      <c:catAx>
        <c:axId val="3824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724"/>
        <c:auto val="1"/>
        <c:lblAlgn val="ctr"/>
        <c:lblOffset val="100"/>
        <c:noMultiLvlLbl val="0"/>
      </c:catAx>
      <c:valAx>
        <c:axId val="326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