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18743"/>
        <c:axId val="69283653"/>
      </c:scatterChart>
      <c:valAx>
        <c:axId val="4791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653"/>
        <c:crossesAt val="0"/>
        <c:crossBetween val="midCat"/>
      </c:valAx>
      <c:valAx>
        <c:axId val="6928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71225"/>
        <c:axId val="39709912"/>
      </c:scatterChart>
      <c:valAx>
        <c:axId val="9997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912"/>
        <c:crossesAt val="0"/>
        <c:crossBetween val="midCat"/>
      </c:valAx>
      <c:valAx>
        <c:axId val="3970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33375"/>
        <c:axId val="93732169"/>
      </c:scatterChart>
      <c:valAx>
        <c:axId val="1753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169"/>
        <c:crossesAt val="0"/>
        <c:crossBetween val="midCat"/>
      </c:valAx>
      <c:valAx>
        <c:axId val="9373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98438"/>
        <c:axId val="21643067"/>
      </c:scatterChart>
      <c:valAx>
        <c:axId val="93798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067"/>
        <c:crossesAt val="0"/>
        <c:crossBetween val="midCat"/>
      </c:valAx>
      <c:valAx>
        <c:axId val="21643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