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4447"/>
        <c:axId val="7476215"/>
      </c:barChart>
      <c:catAx>
        <c:axId val="2160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15"/>
        <c:auto val="1"/>
        <c:lblAlgn val="ctr"/>
        <c:lblOffset val="100"/>
        <c:noMultiLvlLbl val="0"/>
      </c:catAx>
      <c:valAx>
        <c:axId val="74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5100"/>
        <c:axId val="82346481"/>
      </c:barChart>
      <c:catAx>
        <c:axId val="366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481"/>
        <c:auto val="1"/>
        <c:lblAlgn val="ctr"/>
        <c:lblOffset val="100"/>
        <c:noMultiLvlLbl val="0"/>
      </c:catAx>
      <c:valAx>
        <c:axId val="823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63921"/>
        <c:axId val="83164381"/>
      </c:barChart>
      <c:catAx>
        <c:axId val="3636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381"/>
        <c:auto val="1"/>
        <c:lblAlgn val="ctr"/>
        <c:lblOffset val="100"/>
        <c:noMultiLvlLbl val="0"/>
      </c:catAx>
      <c:valAx>
        <c:axId val="831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5807"/>
        <c:axId val="31604967"/>
      </c:barChart>
      <c:catAx>
        <c:axId val="127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967"/>
        <c:auto val="1"/>
        <c:lblAlgn val="ctr"/>
        <c:lblOffset val="100"/>
        <c:noMultiLvlLbl val="0"/>
      </c:catAx>
      <c:valAx>
        <c:axId val="316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85950"/>
        <c:axId val="33258610"/>
      </c:barChart>
      <c:catAx>
        <c:axId val="7318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610"/>
        <c:auto val="1"/>
        <c:lblAlgn val="ctr"/>
        <c:lblOffset val="100"/>
        <c:noMultiLvlLbl val="0"/>
      </c:catAx>
      <c:valAx>
        <c:axId val="332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69052"/>
        <c:axId val="23381617"/>
      </c:barChart>
      <c:catAx>
        <c:axId val="194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17"/>
        <c:auto val="1"/>
        <c:lblAlgn val="ctr"/>
        <c:lblOffset val="100"/>
        <c:noMultiLvlLbl val="0"/>
      </c:catAx>
      <c:valAx>
        <c:axId val="233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6962"/>
        <c:axId val="24535957"/>
      </c:barChart>
      <c:catAx>
        <c:axId val="350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57"/>
        <c:auto val="1"/>
        <c:lblAlgn val="ctr"/>
        <c:lblOffset val="100"/>
        <c:noMultiLvlLbl val="0"/>
      </c:catAx>
      <c:valAx>
        <c:axId val="245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01793"/>
        <c:axId val="38372194"/>
      </c:barChart>
      <c:catAx>
        <c:axId val="998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194"/>
        <c:auto val="1"/>
        <c:lblAlgn val="ctr"/>
        <c:lblOffset val="100"/>
        <c:noMultiLvlLbl val="0"/>
      </c:catAx>
      <c:valAx>
        <c:axId val="383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6559"/>
        <c:axId val="20793868"/>
      </c:barChart>
      <c:catAx>
        <c:axId val="640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868"/>
        <c:auto val="1"/>
        <c:lblAlgn val="ctr"/>
        <c:lblOffset val="100"/>
        <c:noMultiLvlLbl val="0"/>
      </c:catAx>
      <c:valAx>
        <c:axId val="207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00180"/>
        <c:axId val="52536908"/>
      </c:barChart>
      <c:catAx>
        <c:axId val="5400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08"/>
        <c:auto val="1"/>
        <c:lblAlgn val="ctr"/>
        <c:lblOffset val="100"/>
        <c:noMultiLvlLbl val="0"/>
      </c:catAx>
      <c:valAx>
        <c:axId val="525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46871"/>
        <c:axId val="91599533"/>
      </c:barChart>
      <c:catAx>
        <c:axId val="362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533"/>
        <c:auto val="1"/>
        <c:lblAlgn val="ctr"/>
        <c:lblOffset val="100"/>
        <c:noMultiLvlLbl val="0"/>
      </c:catAx>
      <c:valAx>
        <c:axId val="915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6187"/>
        <c:axId val="94260411"/>
      </c:barChart>
      <c:catAx>
        <c:axId val="6962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411"/>
        <c:auto val="1"/>
        <c:lblAlgn val="ctr"/>
        <c:lblOffset val="100"/>
        <c:noMultiLvlLbl val="0"/>
      </c:catAx>
      <c:valAx>
        <c:axId val="942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00362"/>
        <c:axId val="77304147"/>
      </c:barChart>
      <c:catAx>
        <c:axId val="806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147"/>
        <c:auto val="1"/>
        <c:lblAlgn val="ctr"/>
        <c:lblOffset val="100"/>
        <c:noMultiLvlLbl val="0"/>
      </c:catAx>
      <c:valAx>
        <c:axId val="7730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9661"/>
        <c:axId val="51985304"/>
      </c:barChart>
      <c:catAx>
        <c:axId val="609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304"/>
        <c:auto val="1"/>
        <c:lblAlgn val="ctr"/>
        <c:lblOffset val="100"/>
        <c:noMultiLvlLbl val="0"/>
      </c:catAx>
      <c:valAx>
        <c:axId val="519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21724"/>
        <c:axId val="35510437"/>
      </c:barChart>
      <c:catAx>
        <c:axId val="764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437"/>
        <c:auto val="1"/>
        <c:lblAlgn val="ctr"/>
        <c:lblOffset val="100"/>
        <c:noMultiLvlLbl val="0"/>
      </c:catAx>
      <c:valAx>
        <c:axId val="355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1618"/>
        <c:axId val="82860502"/>
      </c:barChart>
      <c:catAx>
        <c:axId val="347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02"/>
        <c:auto val="1"/>
        <c:lblAlgn val="ctr"/>
        <c:lblOffset val="100"/>
        <c:noMultiLvlLbl val="0"/>
      </c:catAx>
      <c:valAx>
        <c:axId val="828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6255"/>
        <c:axId val="20146167"/>
      </c:barChart>
      <c:catAx>
        <c:axId val="992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167"/>
        <c:auto val="1"/>
        <c:lblAlgn val="ctr"/>
        <c:lblOffset val="100"/>
        <c:noMultiLvlLbl val="0"/>
      </c:catAx>
      <c:valAx>
        <c:axId val="201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9214"/>
        <c:axId val="48998704"/>
      </c:barChart>
      <c:catAx>
        <c:axId val="419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704"/>
        <c:auto val="1"/>
        <c:lblAlgn val="ctr"/>
        <c:lblOffset val="100"/>
        <c:noMultiLvlLbl val="0"/>
      </c:catAx>
      <c:valAx>
        <c:axId val="489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