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40092"/>
        <c:axId val="32278467"/>
      </c:scatterChart>
      <c:valAx>
        <c:axId val="50940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467"/>
        <c:crossesAt val="0"/>
        <c:crossBetween val="midCat"/>
      </c:valAx>
      <c:valAx>
        <c:axId val="3227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49959"/>
        <c:axId val="84719355"/>
      </c:scatterChart>
      <c:valAx>
        <c:axId val="90749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355"/>
        <c:crossesAt val="0"/>
        <c:crossBetween val="midCat"/>
      </c:valAx>
      <c:valAx>
        <c:axId val="84719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45783"/>
        <c:axId val="79637935"/>
      </c:scatterChart>
      <c:valAx>
        <c:axId val="83445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935"/>
        <c:crossesAt val="0"/>
        <c:crossBetween val="midCat"/>
      </c:valAx>
      <c:valAx>
        <c:axId val="79637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47187"/>
        <c:axId val="8091228"/>
      </c:scatterChart>
      <c:valAx>
        <c:axId val="13247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28"/>
        <c:crossesAt val="0"/>
        <c:crossBetween val="midCat"/>
      </c:valAx>
      <c:valAx>
        <c:axId val="8091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