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52158"/>
        <c:axId val="19465581"/>
      </c:barChart>
      <c:catAx>
        <c:axId val="436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581"/>
        <c:auto val="1"/>
        <c:lblAlgn val="ctr"/>
        <c:lblOffset val="100"/>
        <c:noMultiLvlLbl val="0"/>
      </c:catAx>
      <c:valAx>
        <c:axId val="194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536"/>
        <c:axId val="24839771"/>
      </c:barChart>
      <c:catAx>
        <c:axId val="8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71"/>
        <c:auto val="1"/>
        <c:lblAlgn val="ctr"/>
        <c:lblOffset val="100"/>
        <c:noMultiLvlLbl val="0"/>
      </c:catAx>
      <c:valAx>
        <c:axId val="248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57903"/>
        <c:axId val="52399155"/>
      </c:barChart>
      <c:catAx>
        <c:axId val="213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155"/>
        <c:auto val="1"/>
        <c:lblAlgn val="ctr"/>
        <c:lblOffset val="100"/>
        <c:noMultiLvlLbl val="0"/>
      </c:catAx>
      <c:valAx>
        <c:axId val="523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07462"/>
        <c:axId val="17378569"/>
      </c:barChart>
      <c:catAx>
        <c:axId val="757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569"/>
        <c:auto val="1"/>
        <c:lblAlgn val="ctr"/>
        <c:lblOffset val="100"/>
        <c:noMultiLvlLbl val="0"/>
      </c:catAx>
      <c:valAx>
        <c:axId val="173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82849"/>
        <c:axId val="36292429"/>
      </c:barChart>
      <c:catAx>
        <c:axId val="463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429"/>
        <c:auto val="1"/>
        <c:lblAlgn val="ctr"/>
        <c:lblOffset val="100"/>
        <c:noMultiLvlLbl val="0"/>
      </c:catAx>
      <c:valAx>
        <c:axId val="362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2074"/>
        <c:axId val="31261140"/>
      </c:barChart>
      <c:catAx>
        <c:axId val="147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140"/>
        <c:auto val="1"/>
        <c:lblAlgn val="ctr"/>
        <c:lblOffset val="100"/>
        <c:noMultiLvlLbl val="0"/>
      </c:catAx>
      <c:valAx>
        <c:axId val="312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4454"/>
        <c:axId val="15843048"/>
      </c:barChart>
      <c:catAx>
        <c:axId val="7810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048"/>
        <c:auto val="1"/>
        <c:lblAlgn val="ctr"/>
        <c:lblOffset val="100"/>
        <c:noMultiLvlLbl val="0"/>
      </c:catAx>
      <c:valAx>
        <c:axId val="1584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58517"/>
        <c:axId val="47230708"/>
      </c:barChart>
      <c:catAx>
        <c:axId val="723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708"/>
        <c:auto val="1"/>
        <c:lblAlgn val="ctr"/>
        <c:lblOffset val="100"/>
        <c:noMultiLvlLbl val="0"/>
      </c:catAx>
      <c:valAx>
        <c:axId val="472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1037"/>
        <c:axId val="5574367"/>
      </c:barChart>
      <c:catAx>
        <c:axId val="5062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67"/>
        <c:auto val="1"/>
        <c:lblAlgn val="ctr"/>
        <c:lblOffset val="100"/>
        <c:noMultiLvlLbl val="0"/>
      </c:catAx>
      <c:valAx>
        <c:axId val="55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84092"/>
        <c:axId val="11797467"/>
      </c:barChart>
      <c:catAx>
        <c:axId val="810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467"/>
        <c:auto val="1"/>
        <c:lblAlgn val="ctr"/>
        <c:lblOffset val="100"/>
        <c:noMultiLvlLbl val="0"/>
      </c:catAx>
      <c:valAx>
        <c:axId val="1179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02190"/>
        <c:axId val="43678738"/>
      </c:barChart>
      <c:catAx>
        <c:axId val="637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738"/>
        <c:auto val="1"/>
        <c:lblAlgn val="ctr"/>
        <c:lblOffset val="100"/>
        <c:noMultiLvlLbl val="0"/>
      </c:catAx>
      <c:valAx>
        <c:axId val="436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0585"/>
        <c:axId val="9664919"/>
      </c:barChart>
      <c:catAx>
        <c:axId val="2597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19"/>
        <c:auto val="1"/>
        <c:lblAlgn val="ctr"/>
        <c:lblOffset val="100"/>
        <c:noMultiLvlLbl val="0"/>
      </c:catAx>
      <c:valAx>
        <c:axId val="96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9052"/>
        <c:axId val="39071062"/>
      </c:barChart>
      <c:catAx>
        <c:axId val="785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62"/>
        <c:auto val="1"/>
        <c:lblAlgn val="ctr"/>
        <c:lblOffset val="100"/>
        <c:noMultiLvlLbl val="0"/>
      </c:catAx>
      <c:valAx>
        <c:axId val="3907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94286"/>
        <c:axId val="3484037"/>
      </c:barChart>
      <c:catAx>
        <c:axId val="358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7"/>
        <c:auto val="1"/>
        <c:lblAlgn val="ctr"/>
        <c:lblOffset val="100"/>
        <c:noMultiLvlLbl val="0"/>
      </c:catAx>
      <c:valAx>
        <c:axId val="34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38551"/>
        <c:axId val="629837"/>
      </c:barChart>
      <c:catAx>
        <c:axId val="865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7"/>
        <c:auto val="1"/>
        <c:lblAlgn val="ctr"/>
        <c:lblOffset val="100"/>
        <c:noMultiLvlLbl val="0"/>
      </c:catAx>
      <c:valAx>
        <c:axId val="6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6557"/>
        <c:axId val="39110116"/>
      </c:barChart>
      <c:catAx>
        <c:axId val="580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116"/>
        <c:auto val="1"/>
        <c:lblAlgn val="ctr"/>
        <c:lblOffset val="100"/>
        <c:noMultiLvlLbl val="0"/>
      </c:catAx>
      <c:valAx>
        <c:axId val="391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35663"/>
        <c:axId val="49825690"/>
      </c:barChart>
      <c:catAx>
        <c:axId val="675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90"/>
        <c:auto val="1"/>
        <c:lblAlgn val="ctr"/>
        <c:lblOffset val="100"/>
        <c:noMultiLvlLbl val="0"/>
      </c:catAx>
      <c:valAx>
        <c:axId val="498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6761"/>
        <c:axId val="32671521"/>
      </c:barChart>
      <c:catAx>
        <c:axId val="993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521"/>
        <c:auto val="1"/>
        <c:lblAlgn val="ctr"/>
        <c:lblOffset val="100"/>
        <c:noMultiLvlLbl val="0"/>
      </c:catAx>
      <c:valAx>
        <c:axId val="326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